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x6" sheetId="1" state="visible" r:id="rId2"/>
    <sheet name="4x4" sheetId="2" state="visible" r:id="rId3"/>
    <sheet name="2x4" sheetId="3" state="visible" r:id="rId4"/>
    <sheet name="2x2" sheetId="4" state="visible" r:id="rId5"/>
    <sheet name="1x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Kartenzentrum:</t>
  </si>
  <si>
    <t xml:space="preserve">Bern</t>
  </si>
  <si>
    <t xml:space="preserve">E/N</t>
  </si>
  <si>
    <t xml:space="preserve">Grösse des Kartensegments:</t>
  </si>
  <si>
    <t xml:space="preserve">B/H</t>
  </si>
  <si>
    <t xml:space="preserve">Anzahl Kartensegmente:</t>
  </si>
  <si>
    <t xml:space="preserve">Gesamtgrösse der Karte:</t>
  </si>
  <si>
    <t xml:space="preserve">Mitte der Kartensegmente:</t>
  </si>
  <si>
    <t xml:space="preserve">A</t>
  </si>
  <si>
    <t xml:space="preserve">B</t>
  </si>
  <si>
    <t xml:space="preserve">C</t>
  </si>
  <si>
    <t xml:space="preserve">D</t>
  </si>
  <si>
    <t xml:space="preserve"> </t>
  </si>
  <si>
    <t xml:space="preserve">Kalibrierung:</t>
  </si>
  <si>
    <t xml:space="preserve">Pixel</t>
  </si>
  <si>
    <t xml:space="preserve">Zürich</t>
  </si>
  <si>
    <t xml:space="preserve">Bildgrösse:</t>
  </si>
  <si>
    <t xml:space="preserve">Feldkirch</t>
  </si>
  <si>
    <t xml:space="preserve">Basel</t>
  </si>
  <si>
    <t xml:space="preserve">Bern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2" width="7.7"/>
    <col collapsed="false" customWidth="true" hidden="false" outlineLevel="0" max="11" min="11" style="3" width="7.7"/>
  </cols>
  <sheetData>
    <row r="2" s="5" customFormat="true" ht="12.75" hidden="false" customHeight="false" outlineLevel="0" collapsed="false">
      <c r="A2" s="4"/>
      <c r="B2" s="4" t="s">
        <v>0</v>
      </c>
      <c r="C2" s="4"/>
      <c r="D2" s="4" t="s">
        <v>1</v>
      </c>
      <c r="F2" s="6" t="s">
        <v>2</v>
      </c>
      <c r="G2" s="2" t="n">
        <v>601000</v>
      </c>
      <c r="H2" s="2" t="n">
        <v>199500</v>
      </c>
    </row>
    <row r="3" s="5" customFormat="true" ht="12.75" hidden="false" customHeight="false" outlineLevel="0" collapsed="false">
      <c r="A3" s="4"/>
      <c r="G3" s="2"/>
      <c r="K3" s="3"/>
    </row>
    <row r="4" s="5" customFormat="true" ht="12.75" hidden="false" customHeight="false" outlineLevel="0" collapsed="false">
      <c r="A4" s="4"/>
      <c r="B4" s="4" t="s">
        <v>3</v>
      </c>
      <c r="F4" s="6" t="s">
        <v>4</v>
      </c>
      <c r="G4" s="3" t="n">
        <v>4000</v>
      </c>
      <c r="H4" s="3" t="n">
        <v>2500</v>
      </c>
      <c r="K4" s="3"/>
    </row>
    <row r="5" s="5" customFormat="true" ht="12.75" hidden="false" customHeight="false" outlineLevel="0" collapsed="false">
      <c r="A5" s="4"/>
      <c r="B5" s="4" t="s">
        <v>5</v>
      </c>
      <c r="F5" s="6" t="s">
        <v>4</v>
      </c>
      <c r="G5" s="3" t="n">
        <v>4</v>
      </c>
      <c r="H5" s="3" t="n">
        <v>6</v>
      </c>
      <c r="K5" s="3"/>
    </row>
    <row r="6" s="5" customFormat="true" ht="12.75" hidden="false" customHeight="false" outlineLevel="0" collapsed="false">
      <c r="A6" s="4"/>
      <c r="B6" s="4" t="s">
        <v>6</v>
      </c>
      <c r="F6" s="6"/>
      <c r="G6" s="3" t="n">
        <f aca="false">+G5*G4</f>
        <v>16000</v>
      </c>
      <c r="H6" s="3" t="n">
        <f aca="false">+H5*H4</f>
        <v>15000</v>
      </c>
      <c r="K6" s="3"/>
    </row>
    <row r="8" customFormat="false" ht="12.75" hidden="false" customHeight="false" outlineLevel="0" collapsed="false">
      <c r="B8" s="4" t="s">
        <v>7</v>
      </c>
    </row>
    <row r="10" s="10" customFormat="true" ht="12.75" hidden="false" customHeight="false" outlineLevel="0" collapsed="false">
      <c r="A10" s="1"/>
      <c r="B10" s="7" t="s">
        <v>8</v>
      </c>
      <c r="C10" s="7"/>
      <c r="D10" s="8" t="s">
        <v>9</v>
      </c>
      <c r="E10" s="8"/>
      <c r="F10" s="7" t="s">
        <v>10</v>
      </c>
      <c r="G10" s="7"/>
      <c r="H10" s="8" t="s">
        <v>11</v>
      </c>
      <c r="I10" s="8"/>
      <c r="J10" s="1" t="s">
        <v>12</v>
      </c>
      <c r="K10" s="9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s="14" customFormat="true" ht="12.75" hidden="false" customHeight="false" outlineLevel="0" collapsed="false">
      <c r="B12" s="15" t="n">
        <v>-15000</v>
      </c>
      <c r="C12" s="15"/>
      <c r="D12" s="15" t="n">
        <v>-5000</v>
      </c>
      <c r="E12" s="15"/>
      <c r="F12" s="15" t="n">
        <v>5000</v>
      </c>
      <c r="G12" s="15"/>
      <c r="H12" s="15" t="n">
        <v>15000</v>
      </c>
      <c r="I12" s="15"/>
      <c r="J12" s="14" t="s">
        <v>12</v>
      </c>
      <c r="K12" s="12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8"/>
    </row>
    <row r="14" customFormat="false" ht="12.75" hidden="false" customHeight="false" outlineLevel="0" collapsed="false">
      <c r="A14" s="1" t="n">
        <v>1</v>
      </c>
      <c r="B14" s="19" t="n">
        <f aca="false">+$G$2+B$12</f>
        <v>586000</v>
      </c>
      <c r="C14" s="19" t="n">
        <f aca="false">+$H$2+$K14</f>
        <v>215125</v>
      </c>
      <c r="D14" s="20" t="n">
        <f aca="false">+$G$2+D$12</f>
        <v>596000</v>
      </c>
      <c r="E14" s="20" t="n">
        <f aca="false">+$H$2+$K14</f>
        <v>215125</v>
      </c>
      <c r="F14" s="19" t="n">
        <f aca="false">+$G$2+F$12</f>
        <v>606000</v>
      </c>
      <c r="G14" s="19" t="n">
        <f aca="false">+$H$2+$K14</f>
        <v>215125</v>
      </c>
      <c r="H14" s="20" t="n">
        <f aca="false">+$G$2+H$12</f>
        <v>616000</v>
      </c>
      <c r="I14" s="20" t="n">
        <f aca="false">+$H$2+$K14</f>
        <v>215125</v>
      </c>
      <c r="J14" s="21"/>
      <c r="K14" s="3" t="n">
        <v>15625</v>
      </c>
    </row>
    <row r="15" customFormat="false" ht="12.75" hidden="false" customHeight="false" outlineLevel="0" collapsed="false">
      <c r="A15" s="1" t="n">
        <v>2</v>
      </c>
      <c r="B15" s="20" t="n">
        <f aca="false">+$G$2+B$12</f>
        <v>586000</v>
      </c>
      <c r="C15" s="20" t="n">
        <f aca="false">+$H$2+$K15</f>
        <v>208875</v>
      </c>
      <c r="D15" s="19" t="n">
        <f aca="false">+$G$2+D$12</f>
        <v>596000</v>
      </c>
      <c r="E15" s="19" t="n">
        <f aca="false">+$H$2+$K15</f>
        <v>208875</v>
      </c>
      <c r="F15" s="20" t="n">
        <f aca="false">+$G$2+F$12</f>
        <v>606000</v>
      </c>
      <c r="G15" s="20" t="n">
        <f aca="false">+$H$2+$K15</f>
        <v>208875</v>
      </c>
      <c r="H15" s="19" t="n">
        <f aca="false">+$G$2+H$12</f>
        <v>616000</v>
      </c>
      <c r="I15" s="19" t="n">
        <f aca="false">+$H$2+$K15</f>
        <v>208875</v>
      </c>
      <c r="J15" s="21"/>
      <c r="K15" s="3" t="n">
        <v>9375</v>
      </c>
    </row>
    <row r="16" customFormat="false" ht="12.75" hidden="false" customHeight="false" outlineLevel="0" collapsed="false">
      <c r="A16" s="1" t="n">
        <v>3</v>
      </c>
      <c r="B16" s="19" t="n">
        <f aca="false">+$G$2+B$12</f>
        <v>586000</v>
      </c>
      <c r="C16" s="19" t="n">
        <f aca="false">+$H$2+$K16</f>
        <v>202625</v>
      </c>
      <c r="D16" s="20" t="n">
        <f aca="false">+$G$2+D$12</f>
        <v>596000</v>
      </c>
      <c r="E16" s="20" t="n">
        <f aca="false">+$H$2+$K16</f>
        <v>202625</v>
      </c>
      <c r="F16" s="19" t="n">
        <f aca="false">+$G$2+F$12</f>
        <v>606000</v>
      </c>
      <c r="G16" s="19" t="n">
        <f aca="false">+$H$2+$K16</f>
        <v>202625</v>
      </c>
      <c r="H16" s="20" t="n">
        <f aca="false">+$G$2+H$12</f>
        <v>616000</v>
      </c>
      <c r="I16" s="20" t="n">
        <f aca="false">+$H$2+$K16</f>
        <v>202625</v>
      </c>
      <c r="J16" s="21"/>
      <c r="K16" s="3" t="n">
        <v>3125</v>
      </c>
    </row>
    <row r="17" customFormat="false" ht="12.75" hidden="false" customHeight="false" outlineLevel="0" collapsed="false">
      <c r="A17" s="1" t="n">
        <v>4</v>
      </c>
      <c r="B17" s="20" t="n">
        <f aca="false">+$G$2+B$12</f>
        <v>586000</v>
      </c>
      <c r="C17" s="20" t="n">
        <f aca="false">+$H$2+$K17</f>
        <v>196375</v>
      </c>
      <c r="D17" s="19" t="n">
        <f aca="false">+$G$2+D$12</f>
        <v>596000</v>
      </c>
      <c r="E17" s="19" t="n">
        <f aca="false">+$H$2+$K17</f>
        <v>196375</v>
      </c>
      <c r="F17" s="20" t="n">
        <f aca="false">+$G$2+F$12</f>
        <v>606000</v>
      </c>
      <c r="G17" s="20" t="n">
        <f aca="false">+$H$2+$K17</f>
        <v>196375</v>
      </c>
      <c r="H17" s="19" t="n">
        <f aca="false">+$G$2+H$12</f>
        <v>616000</v>
      </c>
      <c r="I17" s="19" t="n">
        <f aca="false">+$H$2+$K17</f>
        <v>196375</v>
      </c>
      <c r="J17" s="21"/>
      <c r="K17" s="3" t="n">
        <v>-3125</v>
      </c>
    </row>
    <row r="18" customFormat="false" ht="12.75" hidden="false" customHeight="false" outlineLevel="0" collapsed="false">
      <c r="A18" s="1" t="n">
        <v>5</v>
      </c>
      <c r="B18" s="19" t="n">
        <f aca="false">+$G$2+B$12</f>
        <v>586000</v>
      </c>
      <c r="C18" s="19" t="n">
        <f aca="false">+$H$2+$K18</f>
        <v>190125</v>
      </c>
      <c r="D18" s="20" t="n">
        <f aca="false">+$G$2+D$12</f>
        <v>596000</v>
      </c>
      <c r="E18" s="20" t="n">
        <f aca="false">+$H$2+$K18</f>
        <v>190125</v>
      </c>
      <c r="F18" s="19" t="n">
        <f aca="false">+$G$2+F$12</f>
        <v>606000</v>
      </c>
      <c r="G18" s="19" t="n">
        <f aca="false">+$H$2+$K18</f>
        <v>190125</v>
      </c>
      <c r="H18" s="20" t="n">
        <f aca="false">+$G$2+H$12</f>
        <v>616000</v>
      </c>
      <c r="I18" s="20" t="n">
        <f aca="false">+$H$2+$K18</f>
        <v>190125</v>
      </c>
      <c r="J18" s="21"/>
      <c r="K18" s="3" t="n">
        <v>-9375</v>
      </c>
    </row>
    <row r="19" customFormat="false" ht="12.75" hidden="false" customHeight="false" outlineLevel="0" collapsed="false">
      <c r="A19" s="1" t="n">
        <v>6</v>
      </c>
      <c r="B19" s="20" t="n">
        <f aca="false">+$G$2+B$12</f>
        <v>586000</v>
      </c>
      <c r="C19" s="20" t="n">
        <f aca="false">+$H$2+$K19</f>
        <v>183875</v>
      </c>
      <c r="D19" s="19" t="n">
        <f aca="false">+$G$2+D$12</f>
        <v>596000</v>
      </c>
      <c r="E19" s="19" t="n">
        <f aca="false">+$H$2+$K19</f>
        <v>183875</v>
      </c>
      <c r="F19" s="20" t="n">
        <f aca="false">+$G$2+F$12</f>
        <v>606000</v>
      </c>
      <c r="G19" s="20" t="n">
        <f aca="false">+$H$2+$K19</f>
        <v>183875</v>
      </c>
      <c r="H19" s="19" t="n">
        <f aca="false">+$G$2+H$12</f>
        <v>616000</v>
      </c>
      <c r="I19" s="19" t="n">
        <f aca="false">+$H$2+$K19</f>
        <v>183875</v>
      </c>
      <c r="J19" s="21"/>
      <c r="K19" s="3" t="n">
        <v>-15625</v>
      </c>
    </row>
    <row r="20" customFormat="false" ht="12.75" hidden="false" customHeight="false" outlineLevel="0" collapsed="false">
      <c r="J20" s="21"/>
    </row>
    <row r="21" s="5" customFormat="true" ht="12.75" hidden="false" customHeight="false" outlineLevel="0" collapsed="false">
      <c r="A21" s="4"/>
    </row>
    <row r="22" customFormat="false" ht="12.75" hidden="false" customHeight="false" outlineLevel="0" collapsed="false">
      <c r="A22" s="4"/>
      <c r="B22" s="4" t="s">
        <v>13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4"/>
      <c r="B24" s="22" t="s">
        <v>14</v>
      </c>
      <c r="C24" s="3" t="n">
        <v>1</v>
      </c>
      <c r="D24" s="3" t="n">
        <v>1</v>
      </c>
      <c r="E24" s="3"/>
      <c r="F24" s="22" t="s">
        <v>2</v>
      </c>
      <c r="G24" s="2" t="n">
        <f aca="false">+G$2-(G$5/2*G$4*2.5)</f>
        <v>581000</v>
      </c>
      <c r="H24" s="2" t="n">
        <f aca="false">+H$2+(H$5/2*H$4*2.5)</f>
        <v>218250</v>
      </c>
      <c r="I24" s="5"/>
      <c r="J24" s="5"/>
      <c r="K24" s="5"/>
      <c r="L24" s="5"/>
      <c r="M24" s="5"/>
    </row>
    <row r="25" customFormat="false" ht="12.75" hidden="false" customHeight="false" outlineLevel="0" collapsed="false">
      <c r="A25" s="4"/>
      <c r="B25" s="22" t="s">
        <v>14</v>
      </c>
      <c r="C25" s="3" t="n">
        <f aca="false">+G5*G4</f>
        <v>16000</v>
      </c>
      <c r="D25" s="3" t="n">
        <f aca="false">+H5*H4</f>
        <v>15000</v>
      </c>
      <c r="E25" s="3"/>
      <c r="F25" s="22" t="s">
        <v>2</v>
      </c>
      <c r="G25" s="2" t="n">
        <f aca="false">+G$2+(G$5/2*G$4*2.5)</f>
        <v>621000</v>
      </c>
      <c r="H25" s="2" t="n">
        <f aca="false">+H$2-(H$5/2*H$4*2.5)</f>
        <v>180750</v>
      </c>
      <c r="I25" s="5"/>
      <c r="J25" s="5"/>
      <c r="K25" s="5"/>
      <c r="L25" s="5"/>
      <c r="M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</row>
  </sheetData>
  <mergeCells count="8">
    <mergeCell ref="B10:C10"/>
    <mergeCell ref="D10:E10"/>
    <mergeCell ref="F10:G10"/>
    <mergeCell ref="H10:I10"/>
    <mergeCell ref="B12:C12"/>
    <mergeCell ref="D12:E12"/>
    <mergeCell ref="F12:G12"/>
    <mergeCell ref="H12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2" width="7.7"/>
    <col collapsed="false" customWidth="true" hidden="false" outlineLevel="0" max="11" min="11" style="3" width="7.7"/>
  </cols>
  <sheetData>
    <row r="2" s="5" customFormat="true" ht="12.75" hidden="false" customHeight="false" outlineLevel="0" collapsed="false">
      <c r="A2" s="4"/>
      <c r="B2" s="4" t="s">
        <v>0</v>
      </c>
      <c r="C2" s="4"/>
      <c r="D2" s="4" t="s">
        <v>15</v>
      </c>
      <c r="F2" s="6" t="s">
        <v>2</v>
      </c>
      <c r="G2" s="2" t="n">
        <v>683000</v>
      </c>
      <c r="H2" s="2" t="n">
        <v>247000</v>
      </c>
    </row>
    <row r="3" s="5" customFormat="true" ht="12.75" hidden="false" customHeight="false" outlineLevel="0" collapsed="false">
      <c r="A3" s="4"/>
      <c r="G3" s="2"/>
      <c r="K3" s="3"/>
    </row>
    <row r="4" s="5" customFormat="true" ht="12.75" hidden="false" customHeight="false" outlineLevel="0" collapsed="false">
      <c r="A4" s="4"/>
      <c r="B4" s="4" t="s">
        <v>16</v>
      </c>
      <c r="F4" s="6" t="s">
        <v>4</v>
      </c>
      <c r="G4" s="3" t="n">
        <v>4000</v>
      </c>
      <c r="H4" s="3" t="n">
        <v>2500</v>
      </c>
      <c r="K4" s="3"/>
    </row>
    <row r="5" s="5" customFormat="true" ht="12.75" hidden="false" customHeight="false" outlineLevel="0" collapsed="false">
      <c r="A5" s="4"/>
      <c r="B5" s="4" t="s">
        <v>5</v>
      </c>
      <c r="F5" s="6" t="s">
        <v>4</v>
      </c>
      <c r="G5" s="3" t="n">
        <v>4</v>
      </c>
      <c r="H5" s="3" t="n">
        <v>4</v>
      </c>
      <c r="K5" s="3"/>
    </row>
    <row r="6" s="5" customFormat="true" ht="12.75" hidden="false" customHeight="false" outlineLevel="0" collapsed="false">
      <c r="A6" s="4"/>
      <c r="B6" s="4" t="s">
        <v>6</v>
      </c>
      <c r="F6" s="6"/>
      <c r="G6" s="3" t="n">
        <f aca="false">+G5*G4</f>
        <v>16000</v>
      </c>
      <c r="H6" s="3" t="n">
        <f aca="false">+H5*H4</f>
        <v>10000</v>
      </c>
      <c r="K6" s="3"/>
    </row>
    <row r="8" customFormat="false" ht="12.75" hidden="false" customHeight="false" outlineLevel="0" collapsed="false">
      <c r="B8" s="4" t="s">
        <v>7</v>
      </c>
    </row>
    <row r="10" s="10" customFormat="true" ht="12.75" hidden="false" customHeight="false" outlineLevel="0" collapsed="false">
      <c r="A10" s="1"/>
      <c r="B10" s="7" t="s">
        <v>8</v>
      </c>
      <c r="C10" s="7"/>
      <c r="D10" s="8" t="s">
        <v>9</v>
      </c>
      <c r="E10" s="8"/>
      <c r="F10" s="7" t="s">
        <v>10</v>
      </c>
      <c r="G10" s="7"/>
      <c r="H10" s="8" t="s">
        <v>11</v>
      </c>
      <c r="I10" s="8"/>
      <c r="J10" s="1" t="s">
        <v>12</v>
      </c>
      <c r="K10" s="9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s="14" customFormat="true" ht="12.75" hidden="false" customHeight="false" outlineLevel="0" collapsed="false">
      <c r="B12" s="15" t="n">
        <v>-15000</v>
      </c>
      <c r="C12" s="15"/>
      <c r="D12" s="15" t="n">
        <v>-5000</v>
      </c>
      <c r="E12" s="15"/>
      <c r="F12" s="15" t="n">
        <v>5000</v>
      </c>
      <c r="G12" s="15"/>
      <c r="H12" s="15" t="n">
        <v>15000</v>
      </c>
      <c r="I12" s="15"/>
      <c r="J12" s="14" t="s">
        <v>12</v>
      </c>
      <c r="K12" s="12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8"/>
    </row>
    <row r="14" customFormat="false" ht="12.75" hidden="false" customHeight="false" outlineLevel="0" collapsed="false">
      <c r="A14" s="1" t="n">
        <v>1</v>
      </c>
      <c r="B14" s="19" t="n">
        <f aca="false">+$G$2+B$12</f>
        <v>668000</v>
      </c>
      <c r="C14" s="19" t="n">
        <f aca="false">+$H$2+$K14</f>
        <v>256375</v>
      </c>
      <c r="D14" s="20" t="n">
        <f aca="false">+$G$2+D$12</f>
        <v>678000</v>
      </c>
      <c r="E14" s="20" t="n">
        <f aca="false">+$H$2+$K14</f>
        <v>256375</v>
      </c>
      <c r="F14" s="19" t="n">
        <f aca="false">+$G$2+F$12</f>
        <v>688000</v>
      </c>
      <c r="G14" s="19" t="n">
        <f aca="false">+$H$2+$K14</f>
        <v>256375</v>
      </c>
      <c r="H14" s="20" t="n">
        <f aca="false">+$G$2+H$12</f>
        <v>698000</v>
      </c>
      <c r="I14" s="20" t="n">
        <f aca="false">+$H$2+$K14</f>
        <v>256375</v>
      </c>
      <c r="J14" s="21"/>
      <c r="K14" s="3" t="n">
        <v>9375</v>
      </c>
    </row>
    <row r="15" customFormat="false" ht="12.75" hidden="false" customHeight="false" outlineLevel="0" collapsed="false">
      <c r="A15" s="1" t="n">
        <v>2</v>
      </c>
      <c r="B15" s="20" t="n">
        <f aca="false">+$G$2+B$12</f>
        <v>668000</v>
      </c>
      <c r="C15" s="20" t="n">
        <f aca="false">+$H$2+$K15</f>
        <v>250125</v>
      </c>
      <c r="D15" s="19" t="n">
        <f aca="false">+$G$2+D$12</f>
        <v>678000</v>
      </c>
      <c r="E15" s="19" t="n">
        <f aca="false">+$H$2+$K15</f>
        <v>250125</v>
      </c>
      <c r="F15" s="20" t="n">
        <f aca="false">+$G$2+F$12</f>
        <v>688000</v>
      </c>
      <c r="G15" s="20" t="n">
        <f aca="false">+$H$2+$K15</f>
        <v>250125</v>
      </c>
      <c r="H15" s="19" t="n">
        <f aca="false">+$G$2+H$12</f>
        <v>698000</v>
      </c>
      <c r="I15" s="19" t="n">
        <f aca="false">+$H$2+$K15</f>
        <v>250125</v>
      </c>
      <c r="J15" s="21"/>
      <c r="K15" s="3" t="n">
        <v>3125</v>
      </c>
    </row>
    <row r="16" customFormat="false" ht="12.75" hidden="false" customHeight="false" outlineLevel="0" collapsed="false">
      <c r="A16" s="1" t="n">
        <v>3</v>
      </c>
      <c r="B16" s="19" t="n">
        <f aca="false">+$G$2+B$12</f>
        <v>668000</v>
      </c>
      <c r="C16" s="19" t="n">
        <f aca="false">+$H$2+$K16</f>
        <v>243875</v>
      </c>
      <c r="D16" s="20" t="n">
        <f aca="false">+$G$2+D$12</f>
        <v>678000</v>
      </c>
      <c r="E16" s="20" t="n">
        <f aca="false">+$H$2+$K16</f>
        <v>243875</v>
      </c>
      <c r="F16" s="19" t="n">
        <f aca="false">+$G$2+F$12</f>
        <v>688000</v>
      </c>
      <c r="G16" s="19" t="n">
        <f aca="false">+$H$2+$K16</f>
        <v>243875</v>
      </c>
      <c r="H16" s="20" t="n">
        <f aca="false">+$G$2+H$12</f>
        <v>698000</v>
      </c>
      <c r="I16" s="20" t="n">
        <f aca="false">+$H$2+$K16</f>
        <v>243875</v>
      </c>
      <c r="J16" s="21"/>
      <c r="K16" s="3" t="n">
        <v>-3125</v>
      </c>
    </row>
    <row r="17" customFormat="false" ht="12.75" hidden="false" customHeight="false" outlineLevel="0" collapsed="false">
      <c r="A17" s="1" t="n">
        <v>4</v>
      </c>
      <c r="B17" s="20" t="n">
        <f aca="false">+$G$2+B$12</f>
        <v>668000</v>
      </c>
      <c r="C17" s="20" t="n">
        <f aca="false">+$H$2+$K17</f>
        <v>237625</v>
      </c>
      <c r="D17" s="19" t="n">
        <f aca="false">+$G$2+D$12</f>
        <v>678000</v>
      </c>
      <c r="E17" s="19" t="n">
        <f aca="false">+$H$2+$K17</f>
        <v>237625</v>
      </c>
      <c r="F17" s="20" t="n">
        <f aca="false">+$G$2+F$12</f>
        <v>688000</v>
      </c>
      <c r="G17" s="20" t="n">
        <f aca="false">+$H$2+$K17</f>
        <v>237625</v>
      </c>
      <c r="H17" s="19" t="n">
        <f aca="false">+$G$2+H$12</f>
        <v>698000</v>
      </c>
      <c r="I17" s="19" t="n">
        <f aca="false">+$H$2+$K17</f>
        <v>237625</v>
      </c>
      <c r="J17" s="21"/>
      <c r="K17" s="3" t="n">
        <v>-9375</v>
      </c>
    </row>
    <row r="18" customFormat="false" ht="12.75" hidden="false" customHeight="false" outlineLevel="0" collapsed="false">
      <c r="J18" s="21"/>
    </row>
    <row r="19" s="5" customFormat="true" ht="12.75" hidden="false" customHeight="false" outlineLevel="0" collapsed="false">
      <c r="A19" s="4"/>
    </row>
    <row r="20" customFormat="false" ht="12.75" hidden="false" customHeight="false" outlineLevel="0" collapsed="false">
      <c r="A20" s="4"/>
      <c r="B20" s="4" t="s">
        <v>13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4"/>
      <c r="B22" s="22" t="s">
        <v>14</v>
      </c>
      <c r="C22" s="3" t="n">
        <v>0</v>
      </c>
      <c r="D22" s="3" t="n">
        <v>0</v>
      </c>
      <c r="E22" s="3"/>
      <c r="F22" s="22" t="s">
        <v>2</v>
      </c>
      <c r="G22" s="2" t="n">
        <f aca="false">+G$2-(G$5/2*G$4*2.5)</f>
        <v>663000</v>
      </c>
      <c r="H22" s="2" t="n">
        <f aca="false">+H$2+(H$5/2*H$4*2.5)</f>
        <v>259500</v>
      </c>
      <c r="I22" s="5"/>
      <c r="J22" s="5"/>
      <c r="K22" s="5"/>
      <c r="L22" s="5"/>
      <c r="M22" s="5"/>
    </row>
    <row r="23" customFormat="false" ht="12.75" hidden="false" customHeight="false" outlineLevel="0" collapsed="false">
      <c r="A23" s="4"/>
      <c r="B23" s="22" t="s">
        <v>14</v>
      </c>
      <c r="C23" s="3" t="n">
        <f aca="false">+G5*G4</f>
        <v>16000</v>
      </c>
      <c r="D23" s="3" t="n">
        <f aca="false">+H5*H4</f>
        <v>10000</v>
      </c>
      <c r="E23" s="3"/>
      <c r="F23" s="22" t="s">
        <v>2</v>
      </c>
      <c r="G23" s="2" t="n">
        <f aca="false">+G$2+(G$5/2*G$4*2.5)</f>
        <v>703000</v>
      </c>
      <c r="H23" s="2" t="n">
        <f aca="false">+H$2-(H$5/2*H$4*2.5)</f>
        <v>234500</v>
      </c>
      <c r="I23" s="5"/>
      <c r="J23" s="5"/>
      <c r="K23" s="5"/>
      <c r="L23" s="5"/>
      <c r="M23" s="5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</row>
  </sheetData>
  <mergeCells count="8">
    <mergeCell ref="B10:C10"/>
    <mergeCell ref="D10:E10"/>
    <mergeCell ref="F10:G10"/>
    <mergeCell ref="H10:I10"/>
    <mergeCell ref="B12:C12"/>
    <mergeCell ref="D12:E12"/>
    <mergeCell ref="F12:G12"/>
    <mergeCell ref="H12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2" width="7.7"/>
    <col collapsed="false" customWidth="true" hidden="false" outlineLevel="0" max="11" min="11" style="3" width="7.7"/>
  </cols>
  <sheetData>
    <row r="2" s="5" customFormat="true" ht="12.75" hidden="false" customHeight="false" outlineLevel="0" collapsed="false">
      <c r="A2" s="4"/>
      <c r="B2" s="4" t="s">
        <v>0</v>
      </c>
      <c r="C2" s="4"/>
      <c r="D2" s="4" t="s">
        <v>17</v>
      </c>
      <c r="F2" s="6" t="s">
        <v>2</v>
      </c>
      <c r="G2" s="2" t="n">
        <v>763500</v>
      </c>
      <c r="H2" s="2" t="n">
        <v>234250</v>
      </c>
    </row>
    <row r="3" s="5" customFormat="true" ht="12.75" hidden="false" customHeight="false" outlineLevel="0" collapsed="false">
      <c r="A3" s="4"/>
      <c r="G3" s="2"/>
      <c r="K3" s="3"/>
    </row>
    <row r="4" s="5" customFormat="true" ht="12.75" hidden="false" customHeight="false" outlineLevel="0" collapsed="false">
      <c r="A4" s="4"/>
      <c r="B4" s="4" t="s">
        <v>16</v>
      </c>
      <c r="F4" s="6" t="s">
        <v>4</v>
      </c>
      <c r="G4" s="3" t="n">
        <v>4000</v>
      </c>
      <c r="H4" s="3" t="n">
        <v>2500</v>
      </c>
      <c r="K4" s="3"/>
    </row>
    <row r="5" s="5" customFormat="true" ht="12.75" hidden="false" customHeight="false" outlineLevel="0" collapsed="false">
      <c r="A5" s="4"/>
      <c r="B5" s="4" t="s">
        <v>5</v>
      </c>
      <c r="F5" s="6" t="s">
        <v>4</v>
      </c>
      <c r="G5" s="3" t="n">
        <v>2</v>
      </c>
      <c r="H5" s="3" t="n">
        <v>4</v>
      </c>
      <c r="K5" s="3"/>
    </row>
    <row r="6" s="5" customFormat="true" ht="12.75" hidden="false" customHeight="false" outlineLevel="0" collapsed="false">
      <c r="A6" s="4"/>
      <c r="B6" s="4" t="s">
        <v>6</v>
      </c>
      <c r="F6" s="6"/>
      <c r="G6" s="3" t="n">
        <f aca="false">+G5*G4</f>
        <v>8000</v>
      </c>
      <c r="H6" s="3" t="n">
        <f aca="false">+H5*H4</f>
        <v>10000</v>
      </c>
      <c r="K6" s="3"/>
    </row>
    <row r="8" customFormat="false" ht="12.75" hidden="false" customHeight="false" outlineLevel="0" collapsed="false">
      <c r="B8" s="4" t="s">
        <v>7</v>
      </c>
    </row>
    <row r="10" s="10" customFormat="true" ht="12.75" hidden="false" customHeight="false" outlineLevel="0" collapsed="false">
      <c r="A10" s="1"/>
      <c r="B10" s="7" t="s">
        <v>8</v>
      </c>
      <c r="C10" s="7"/>
      <c r="D10" s="8" t="s">
        <v>9</v>
      </c>
      <c r="E10" s="8"/>
      <c r="F10" s="1" t="s">
        <v>12</v>
      </c>
      <c r="G10" s="9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2"/>
    </row>
    <row r="12" s="14" customFormat="true" ht="12.75" hidden="false" customHeight="false" outlineLevel="0" collapsed="false">
      <c r="B12" s="15" t="n">
        <v>-5000</v>
      </c>
      <c r="C12" s="15"/>
      <c r="D12" s="15" t="n">
        <v>5000</v>
      </c>
      <c r="E12" s="15"/>
      <c r="F12" s="14" t="s">
        <v>12</v>
      </c>
      <c r="G12" s="12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8"/>
      <c r="G13" s="3"/>
      <c r="H13" s="0"/>
      <c r="I13" s="0"/>
      <c r="J13" s="0"/>
      <c r="K13" s="0"/>
    </row>
    <row r="14" customFormat="false" ht="12.75" hidden="false" customHeight="false" outlineLevel="0" collapsed="false">
      <c r="A14" s="1" t="n">
        <v>1</v>
      </c>
      <c r="B14" s="19" t="n">
        <f aca="false">+$G$2+B$12</f>
        <v>758500</v>
      </c>
      <c r="C14" s="19" t="n">
        <f aca="false">+$H$2+$G14</f>
        <v>243625</v>
      </c>
      <c r="D14" s="20" t="n">
        <f aca="false">+$G$2+D$12</f>
        <v>768500</v>
      </c>
      <c r="E14" s="20" t="n">
        <f aca="false">+$H$2+$G14</f>
        <v>243625</v>
      </c>
      <c r="F14" s="21"/>
      <c r="G14" s="3" t="n">
        <v>9375</v>
      </c>
      <c r="H14" s="0"/>
      <c r="I14" s="0"/>
      <c r="J14" s="0"/>
      <c r="K14" s="0"/>
    </row>
    <row r="15" customFormat="false" ht="12.75" hidden="false" customHeight="false" outlineLevel="0" collapsed="false">
      <c r="A15" s="1" t="n">
        <v>2</v>
      </c>
      <c r="B15" s="20" t="n">
        <f aca="false">+$G$2+B$12</f>
        <v>758500</v>
      </c>
      <c r="C15" s="20" t="n">
        <f aca="false">+$H$2+$G15</f>
        <v>237375</v>
      </c>
      <c r="D15" s="19" t="n">
        <f aca="false">+$G$2+D$12</f>
        <v>768500</v>
      </c>
      <c r="E15" s="19" t="n">
        <f aca="false">+$H$2+$G15</f>
        <v>237375</v>
      </c>
      <c r="F15" s="21"/>
      <c r="G15" s="3" t="n">
        <v>3125</v>
      </c>
      <c r="H15" s="0"/>
      <c r="I15" s="0"/>
      <c r="J15" s="0"/>
      <c r="K15" s="0"/>
    </row>
    <row r="16" customFormat="false" ht="12.75" hidden="false" customHeight="false" outlineLevel="0" collapsed="false">
      <c r="A16" s="1" t="n">
        <v>3</v>
      </c>
      <c r="B16" s="19" t="n">
        <f aca="false">+$G$2+B$12</f>
        <v>758500</v>
      </c>
      <c r="C16" s="19" t="n">
        <f aca="false">+$H$2+$G16</f>
        <v>231125</v>
      </c>
      <c r="D16" s="20" t="n">
        <f aca="false">+$G$2+D$12</f>
        <v>768500</v>
      </c>
      <c r="E16" s="20" t="n">
        <f aca="false">+$H$2+$G16</f>
        <v>231125</v>
      </c>
      <c r="F16" s="21"/>
      <c r="G16" s="3" t="n">
        <v>-3125</v>
      </c>
      <c r="H16" s="0"/>
      <c r="I16" s="0"/>
      <c r="J16" s="0"/>
      <c r="K16" s="0"/>
    </row>
    <row r="17" customFormat="false" ht="12.75" hidden="false" customHeight="false" outlineLevel="0" collapsed="false">
      <c r="A17" s="1" t="n">
        <v>4</v>
      </c>
      <c r="B17" s="20" t="n">
        <f aca="false">+$G$2+B$12</f>
        <v>758500</v>
      </c>
      <c r="C17" s="20" t="n">
        <f aca="false">+$H$2+$G17</f>
        <v>224875</v>
      </c>
      <c r="D17" s="19" t="n">
        <f aca="false">+$G$2+D$12</f>
        <v>768500</v>
      </c>
      <c r="E17" s="19" t="n">
        <f aca="false">+$H$2+$G17</f>
        <v>224875</v>
      </c>
      <c r="F17" s="21"/>
      <c r="G17" s="3" t="n">
        <v>-9375</v>
      </c>
      <c r="H17" s="0"/>
      <c r="I17" s="0"/>
      <c r="J17" s="0"/>
      <c r="K17" s="0"/>
    </row>
    <row r="18" customFormat="false" ht="12.75" hidden="false" customHeight="false" outlineLevel="0" collapsed="false">
      <c r="J18" s="21"/>
    </row>
    <row r="19" s="5" customFormat="true" ht="12.75" hidden="false" customHeight="false" outlineLevel="0" collapsed="false">
      <c r="A19" s="4"/>
    </row>
    <row r="20" customFormat="false" ht="12.75" hidden="false" customHeight="false" outlineLevel="0" collapsed="false">
      <c r="A20" s="4"/>
      <c r="B20" s="4" t="s">
        <v>13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4"/>
      <c r="B22" s="22" t="s">
        <v>14</v>
      </c>
      <c r="C22" s="3" t="n">
        <v>0</v>
      </c>
      <c r="D22" s="3" t="n">
        <v>0</v>
      </c>
      <c r="E22" s="3"/>
      <c r="F22" s="22" t="s">
        <v>2</v>
      </c>
      <c r="G22" s="2" t="n">
        <f aca="false">+G$2-(G$5/2*G$4*2.5)</f>
        <v>753500</v>
      </c>
      <c r="H22" s="2" t="n">
        <f aca="false">+H$2+(H$5/2*H$4*2.5)</f>
        <v>246750</v>
      </c>
      <c r="I22" s="5"/>
      <c r="J22" s="5"/>
      <c r="K22" s="5"/>
      <c r="L22" s="5"/>
      <c r="M22" s="5"/>
    </row>
    <row r="23" customFormat="false" ht="12.75" hidden="false" customHeight="false" outlineLevel="0" collapsed="false">
      <c r="A23" s="4"/>
      <c r="B23" s="22" t="s">
        <v>14</v>
      </c>
      <c r="C23" s="3" t="n">
        <f aca="false">+G5*G4</f>
        <v>8000</v>
      </c>
      <c r="D23" s="3" t="n">
        <f aca="false">+H5*H4</f>
        <v>10000</v>
      </c>
      <c r="E23" s="3"/>
      <c r="F23" s="22" t="s">
        <v>2</v>
      </c>
      <c r="G23" s="2" t="n">
        <f aca="false">+G$2+(G$5/2*G$4*2.5)</f>
        <v>773500</v>
      </c>
      <c r="H23" s="2" t="n">
        <f aca="false">+H$2-(H$5/2*H$4*2.5)</f>
        <v>221750</v>
      </c>
      <c r="I23" s="5"/>
      <c r="J23" s="5"/>
      <c r="K23" s="5"/>
      <c r="L23" s="5"/>
      <c r="M23" s="5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</row>
  </sheetData>
  <mergeCells count="4">
    <mergeCell ref="B10:C10"/>
    <mergeCell ref="D10:E10"/>
    <mergeCell ref="B12:C12"/>
    <mergeCell ref="D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2" width="7.7"/>
    <col collapsed="false" customWidth="true" hidden="false" outlineLevel="0" max="11" min="11" style="3" width="7.7"/>
  </cols>
  <sheetData>
    <row r="2" s="5" customFormat="true" ht="12.75" hidden="false" customHeight="false" outlineLevel="0" collapsed="false">
      <c r="A2" s="4"/>
      <c r="B2" s="4" t="s">
        <v>0</v>
      </c>
      <c r="C2" s="4"/>
      <c r="D2" s="4" t="s">
        <v>18</v>
      </c>
      <c r="F2" s="6" t="s">
        <v>2</v>
      </c>
      <c r="G2" s="2" t="n">
        <v>612000</v>
      </c>
      <c r="H2" s="2" t="n">
        <v>269000</v>
      </c>
    </row>
    <row r="3" s="5" customFormat="true" ht="12.75" hidden="false" customHeight="false" outlineLevel="0" collapsed="false">
      <c r="A3" s="4"/>
      <c r="G3" s="2"/>
      <c r="K3" s="3"/>
    </row>
    <row r="4" s="5" customFormat="true" ht="12.75" hidden="false" customHeight="false" outlineLevel="0" collapsed="false">
      <c r="A4" s="4"/>
      <c r="B4" s="4" t="s">
        <v>16</v>
      </c>
      <c r="F4" s="6" t="s">
        <v>4</v>
      </c>
      <c r="G4" s="3" t="n">
        <v>4000</v>
      </c>
      <c r="H4" s="3" t="n">
        <v>2500</v>
      </c>
      <c r="K4" s="3"/>
    </row>
    <row r="5" s="5" customFormat="true" ht="12.75" hidden="false" customHeight="false" outlineLevel="0" collapsed="false">
      <c r="A5" s="4"/>
      <c r="B5" s="4" t="s">
        <v>5</v>
      </c>
      <c r="F5" s="6" t="s">
        <v>4</v>
      </c>
      <c r="G5" s="3" t="n">
        <v>2</v>
      </c>
      <c r="H5" s="3" t="n">
        <v>2</v>
      </c>
      <c r="K5" s="3"/>
    </row>
    <row r="6" s="5" customFormat="true" ht="12.75" hidden="false" customHeight="false" outlineLevel="0" collapsed="false">
      <c r="A6" s="4"/>
      <c r="B6" s="4" t="s">
        <v>6</v>
      </c>
      <c r="F6" s="6"/>
      <c r="G6" s="3" t="n">
        <f aca="false">+G5*G4</f>
        <v>8000</v>
      </c>
      <c r="H6" s="3" t="n">
        <f aca="false">+H5*H4</f>
        <v>5000</v>
      </c>
      <c r="K6" s="3"/>
    </row>
    <row r="8" customFormat="false" ht="12.75" hidden="false" customHeight="false" outlineLevel="0" collapsed="false">
      <c r="B8" s="4" t="s">
        <v>7</v>
      </c>
    </row>
    <row r="10" s="10" customFormat="true" ht="12.75" hidden="false" customHeight="false" outlineLevel="0" collapsed="false">
      <c r="A10" s="1"/>
      <c r="B10" s="7" t="s">
        <v>8</v>
      </c>
      <c r="C10" s="7"/>
      <c r="D10" s="8" t="s">
        <v>9</v>
      </c>
      <c r="E10" s="8"/>
      <c r="F10" s="1" t="s">
        <v>12</v>
      </c>
      <c r="G10" s="9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2"/>
    </row>
    <row r="12" s="14" customFormat="true" ht="12.75" hidden="false" customHeight="false" outlineLevel="0" collapsed="false">
      <c r="B12" s="15" t="n">
        <v>-5000</v>
      </c>
      <c r="C12" s="15"/>
      <c r="D12" s="15" t="n">
        <v>5000</v>
      </c>
      <c r="E12" s="15"/>
      <c r="F12" s="14" t="s">
        <v>12</v>
      </c>
      <c r="G12" s="12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8"/>
      <c r="G13" s="3"/>
      <c r="H13" s="0"/>
      <c r="I13" s="0"/>
      <c r="J13" s="0"/>
      <c r="K13" s="0"/>
    </row>
    <row r="14" customFormat="false" ht="12.75" hidden="false" customHeight="false" outlineLevel="0" collapsed="false">
      <c r="A14" s="1" t="n">
        <v>1</v>
      </c>
      <c r="B14" s="19" t="n">
        <f aca="false">+$G$2+B$12</f>
        <v>607000</v>
      </c>
      <c r="C14" s="19" t="n">
        <f aca="false">+$H$2+$G14</f>
        <v>272125</v>
      </c>
      <c r="D14" s="20" t="n">
        <f aca="false">+$G$2+D$12</f>
        <v>617000</v>
      </c>
      <c r="E14" s="20" t="n">
        <f aca="false">+$H$2+$G14</f>
        <v>272125</v>
      </c>
      <c r="F14" s="21"/>
      <c r="G14" s="3" t="n">
        <v>3125</v>
      </c>
      <c r="H14" s="0"/>
      <c r="I14" s="0"/>
      <c r="J14" s="0"/>
      <c r="K14" s="0"/>
    </row>
    <row r="15" customFormat="false" ht="12.75" hidden="false" customHeight="false" outlineLevel="0" collapsed="false">
      <c r="A15" s="1" t="n">
        <v>2</v>
      </c>
      <c r="B15" s="20" t="n">
        <f aca="false">+$G$2+B$12</f>
        <v>607000</v>
      </c>
      <c r="C15" s="20" t="n">
        <f aca="false">+$H$2+$G15</f>
        <v>265875</v>
      </c>
      <c r="D15" s="19" t="n">
        <f aca="false">+$G$2+D$12</f>
        <v>617000</v>
      </c>
      <c r="E15" s="19" t="n">
        <f aca="false">+$H$2+$G15</f>
        <v>265875</v>
      </c>
      <c r="F15" s="21"/>
      <c r="G15" s="3" t="n">
        <v>-3125</v>
      </c>
      <c r="H15" s="0"/>
      <c r="I15" s="0"/>
      <c r="J15" s="0"/>
      <c r="K15" s="0"/>
    </row>
    <row r="16" customFormat="false" ht="12.75" hidden="false" customHeight="false" outlineLevel="0" collapsed="false">
      <c r="J16" s="21"/>
    </row>
    <row r="17" s="5" customFormat="true" ht="12.75" hidden="false" customHeight="false" outlineLevel="0" collapsed="false">
      <c r="A17" s="4"/>
    </row>
    <row r="18" customFormat="false" ht="12.75" hidden="false" customHeight="false" outlineLevel="0" collapsed="false">
      <c r="A18" s="4"/>
      <c r="B18" s="4" t="s">
        <v>13</v>
      </c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4"/>
      <c r="B20" s="22" t="s">
        <v>14</v>
      </c>
      <c r="C20" s="3" t="n">
        <v>0</v>
      </c>
      <c r="D20" s="3" t="n">
        <v>0</v>
      </c>
      <c r="E20" s="3"/>
      <c r="F20" s="22" t="s">
        <v>2</v>
      </c>
      <c r="G20" s="2" t="n">
        <f aca="false">+G$2-(G$5/2*G$4*2.5)</f>
        <v>602000</v>
      </c>
      <c r="H20" s="2" t="n">
        <f aca="false">+H$2+(H$5/2*H$4*2.5)</f>
        <v>275250</v>
      </c>
      <c r="I20" s="5"/>
      <c r="J20" s="5"/>
      <c r="K20" s="5"/>
      <c r="L20" s="5"/>
      <c r="M20" s="5"/>
    </row>
    <row r="21" customFormat="false" ht="12.75" hidden="false" customHeight="false" outlineLevel="0" collapsed="false">
      <c r="A21" s="4"/>
      <c r="B21" s="22" t="s">
        <v>14</v>
      </c>
      <c r="C21" s="3" t="n">
        <f aca="false">+G5*G4</f>
        <v>8000</v>
      </c>
      <c r="D21" s="3" t="n">
        <f aca="false">+H5*H4</f>
        <v>5000</v>
      </c>
      <c r="E21" s="3"/>
      <c r="F21" s="22" t="s">
        <v>2</v>
      </c>
      <c r="G21" s="2" t="n">
        <f aca="false">+G$2+(G$5/2*G$4*2.5)</f>
        <v>622000</v>
      </c>
      <c r="H21" s="2" t="n">
        <f aca="false">+H$2-(H$5/2*H$4*2.5)</f>
        <v>262750</v>
      </c>
      <c r="I21" s="5"/>
      <c r="J21" s="5"/>
      <c r="K21" s="5"/>
      <c r="L21" s="5"/>
      <c r="M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4"/>
      <c r="B23" s="22"/>
      <c r="C23" s="3"/>
      <c r="D23" s="3"/>
      <c r="E23" s="3"/>
      <c r="F23" s="22"/>
      <c r="I23" s="5"/>
      <c r="J23" s="5"/>
      <c r="K23" s="5"/>
    </row>
    <row r="24" customFormat="false" ht="12.75" hidden="false" customHeight="false" outlineLevel="0" collapsed="false">
      <c r="A24" s="4"/>
      <c r="B24" s="22"/>
      <c r="C24" s="3"/>
      <c r="D24" s="3"/>
      <c r="E24" s="3"/>
      <c r="F24" s="22"/>
      <c r="I24" s="5"/>
      <c r="J24" s="5"/>
      <c r="K24" s="5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4"/>
      <c r="B26" s="22"/>
      <c r="C26" s="3"/>
      <c r="D26" s="3"/>
      <c r="E26" s="3"/>
      <c r="F26" s="22"/>
      <c r="I26" s="5"/>
      <c r="J26" s="5"/>
      <c r="K26" s="5"/>
    </row>
    <row r="27" customFormat="false" ht="12.75" hidden="false" customHeight="false" outlineLevel="0" collapsed="false">
      <c r="A27" s="4"/>
      <c r="B27" s="22"/>
      <c r="C27" s="3"/>
      <c r="D27" s="3"/>
      <c r="E27" s="3"/>
      <c r="F27" s="22"/>
      <c r="I27" s="5"/>
      <c r="J27" s="5"/>
      <c r="K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</row>
  </sheetData>
  <mergeCells count="4">
    <mergeCell ref="B10:C10"/>
    <mergeCell ref="D10:E10"/>
    <mergeCell ref="B12:C12"/>
    <mergeCell ref="D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2" width="7.7"/>
    <col collapsed="false" customWidth="true" hidden="false" outlineLevel="0" max="11" min="11" style="3" width="7.7"/>
  </cols>
  <sheetData>
    <row r="2" s="5" customFormat="true" ht="12.75" hidden="false" customHeight="false" outlineLevel="0" collapsed="false">
      <c r="A2" s="4"/>
      <c r="B2" s="4" t="s">
        <v>0</v>
      </c>
      <c r="C2" s="4"/>
      <c r="D2" s="4" t="s">
        <v>19</v>
      </c>
      <c r="F2" s="6" t="s">
        <v>2</v>
      </c>
      <c r="G2" s="2" t="n">
        <v>601000</v>
      </c>
      <c r="H2" s="2" t="n">
        <v>199500</v>
      </c>
    </row>
    <row r="3" s="5" customFormat="true" ht="12.75" hidden="false" customHeight="false" outlineLevel="0" collapsed="false">
      <c r="A3" s="4"/>
      <c r="G3" s="2"/>
      <c r="K3" s="3"/>
    </row>
    <row r="4" s="5" customFormat="true" ht="12.75" hidden="false" customHeight="false" outlineLevel="0" collapsed="false">
      <c r="A4" s="4"/>
      <c r="B4" s="4" t="s">
        <v>16</v>
      </c>
      <c r="F4" s="6" t="s">
        <v>4</v>
      </c>
      <c r="G4" s="3" t="n">
        <v>4000</v>
      </c>
      <c r="H4" s="3" t="n">
        <v>2500</v>
      </c>
      <c r="K4" s="3"/>
    </row>
    <row r="5" s="5" customFormat="true" ht="12.75" hidden="false" customHeight="false" outlineLevel="0" collapsed="false">
      <c r="A5" s="4"/>
      <c r="B5" s="4" t="s">
        <v>5</v>
      </c>
      <c r="F5" s="6" t="s">
        <v>4</v>
      </c>
      <c r="G5" s="3" t="n">
        <v>1</v>
      </c>
      <c r="H5" s="3" t="n">
        <v>1</v>
      </c>
      <c r="K5" s="3"/>
    </row>
    <row r="6" s="5" customFormat="true" ht="12.75" hidden="false" customHeight="false" outlineLevel="0" collapsed="false">
      <c r="B6" s="4" t="s">
        <v>6</v>
      </c>
      <c r="F6" s="6"/>
      <c r="G6" s="3" t="n">
        <f aca="false">+G5*G4</f>
        <v>4000</v>
      </c>
      <c r="H6" s="3" t="n">
        <f aca="false">+H5*H4</f>
        <v>2500</v>
      </c>
      <c r="K6" s="3"/>
    </row>
    <row r="8" customFormat="false" ht="12.75" hidden="false" customHeight="false" outlineLevel="0" collapsed="false">
      <c r="A8" s="4"/>
      <c r="B8" s="4" t="s">
        <v>13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4"/>
      <c r="B10" s="22" t="s">
        <v>14</v>
      </c>
      <c r="C10" s="3" t="n">
        <v>0</v>
      </c>
      <c r="D10" s="3" t="n">
        <v>0</v>
      </c>
      <c r="E10" s="3"/>
      <c r="F10" s="22" t="s">
        <v>2</v>
      </c>
      <c r="G10" s="2" t="n">
        <f aca="false">+G$2-(G$5/2*G$4*2.5)</f>
        <v>596000</v>
      </c>
      <c r="H10" s="2" t="n">
        <f aca="false">+H$2+(H$5/2*H$4*2.5)</f>
        <v>202625</v>
      </c>
      <c r="I10" s="5"/>
      <c r="J10" s="5"/>
      <c r="K10" s="5"/>
      <c r="L10" s="5"/>
      <c r="M10" s="5"/>
    </row>
    <row r="11" customFormat="false" ht="12.75" hidden="false" customHeight="false" outlineLevel="0" collapsed="false">
      <c r="A11" s="4"/>
      <c r="B11" s="22" t="s">
        <v>14</v>
      </c>
      <c r="C11" s="3" t="n">
        <f aca="false">+G5*G4</f>
        <v>4000</v>
      </c>
      <c r="D11" s="3" t="n">
        <f aca="false">+H5*H4</f>
        <v>2500</v>
      </c>
      <c r="E11" s="3"/>
      <c r="F11" s="22" t="s">
        <v>2</v>
      </c>
      <c r="G11" s="2" t="n">
        <f aca="false">+G$2+(G$5/2*G$4*2.5)</f>
        <v>606000</v>
      </c>
      <c r="H11" s="2" t="n">
        <f aca="false">+H$2-(H$5/2*H$4*2.5)</f>
        <v>196375</v>
      </c>
      <c r="I11" s="5"/>
      <c r="J11" s="5"/>
      <c r="K11" s="5"/>
      <c r="L11" s="5"/>
      <c r="M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7:05:48Z</dcterms:created>
  <dc:creator>hpk</dc:creator>
  <dc:description/>
  <dc:language>en-US</dc:language>
  <cp:lastModifiedBy>hpk</cp:lastModifiedBy>
  <cp:lastPrinted>2009-07-18T10:38:38Z</cp:lastPrinted>
  <dcterms:modified xsi:type="dcterms:W3CDTF">2009-07-23T16:01:22Z</dcterms:modified>
  <cp:revision>0</cp:revision>
  <dc:subject/>
  <dc:title/>
</cp:coreProperties>
</file>