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le name old</t>
  </si>
  <si>
    <t xml:space="preserve">Date of dat</t>
  </si>
  <si>
    <t xml:space="preserve">Size of dat</t>
  </si>
  <si>
    <t xml:space="preserve">File name new</t>
  </si>
  <si>
    <t xml:space="preserve">Mortscript command</t>
  </si>
  <si>
    <t xml:space="preserve">Example</t>
  </si>
  <si>
    <t xml:space="preserve">41786.dat</t>
  </si>
  <si>
    <t xml:space="preserve">16.06.2009  10: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1" width="17.85"/>
    <col collapsed="false" customWidth="true" hidden="false" outlineLevel="0" max="4" min="4" style="1" width="11.99"/>
    <col collapsed="false" customWidth="true" hidden="false" outlineLevel="0" max="5" min="5" style="0" width="13.85"/>
    <col collapsed="false" customWidth="true" hidden="false" outlineLevel="0" max="6" min="6" style="0" width="52.7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3" t="s">
        <v>2</v>
      </c>
      <c r="E1" s="4" t="s">
        <v>3</v>
      </c>
      <c r="F1" s="0" t="s">
        <v>4</v>
      </c>
    </row>
    <row r="2" customFormat="false" ht="12.75" hidden="false" customHeight="false" outlineLevel="0" collapsed="false">
      <c r="B2" s="2"/>
      <c r="C2" s="3"/>
      <c r="D2" s="3"/>
      <c r="E2" s="4"/>
    </row>
    <row r="3" customFormat="false" ht="12.75" hidden="false" customHeight="false" outlineLevel="0" collapsed="false">
      <c r="A3" s="0" t="s">
        <v>5</v>
      </c>
      <c r="B3" s="5" t="s">
        <v>6</v>
      </c>
      <c r="C3" s="6" t="s">
        <v>7</v>
      </c>
      <c r="D3" s="7" t="n">
        <v>42791</v>
      </c>
      <c r="E3" s="8" t="n">
        <v>18841</v>
      </c>
      <c r="F3" s="0" t="str">
        <f aca="false">"Rename (""\My Documents\UAContents\MMS UA\"&amp;B3&amp;""", ""\My Documents\UAContents\MMS UA\"&amp;E3&amp;".dat"", 1)"</f>
        <v>Rename ("\My Documents\UAContents\MMS UA\41786.dat", "\My Documents\UAContents\MMS UA\18841.dat", 1)</v>
      </c>
    </row>
    <row r="4" customFormat="false" ht="12.75" hidden="false" customHeight="false" outlineLevel="0" collapsed="false">
      <c r="B4" s="9"/>
      <c r="C4" s="10"/>
      <c r="D4" s="11"/>
      <c r="E4" s="12"/>
      <c r="F4" s="0" t="str">
        <f aca="false">"Rename (""\My Documents\UAContents\MMS UA\"&amp;B4&amp;""", ""\My Documents\UAContents\MMS UA\"&amp;E4&amp;".dat"", 1)"</f>
        <v>Rename ("\My Documents\UAContents\MMS UA\", "\My Documents\UAContents\MMS UA\.dat", 1)</v>
      </c>
    </row>
    <row r="5" customFormat="false" ht="12.75" hidden="false" customHeight="false" outlineLevel="0" collapsed="false">
      <c r="B5" s="9"/>
      <c r="C5" s="10"/>
      <c r="D5" s="11"/>
      <c r="E5" s="12"/>
      <c r="F5" s="0" t="str">
        <f aca="false">"Rename (""\My Documents\UAContents\MMS UA\"&amp;B5&amp;""", ""\My Documents\UAContents\MMS UA\"&amp;E5&amp;".dat"", 1)"</f>
        <v>Rename ("\My Documents\UAContents\MMS UA\", "\My Documents\UAContents\MMS UA\.dat", 1)</v>
      </c>
    </row>
    <row r="6" customFormat="false" ht="12.75" hidden="false" customHeight="false" outlineLevel="0" collapsed="false">
      <c r="B6" s="9"/>
      <c r="C6" s="10"/>
      <c r="D6" s="11"/>
      <c r="E6" s="12"/>
      <c r="F6" s="0" t="str">
        <f aca="false">"Rename (""\My Documents\UAContents\MMS UA\"&amp;B6&amp;""", ""\My Documents\UAContents\MMS UA\"&amp;E6&amp;".dat"", 1)"</f>
        <v>Rename ("\My Documents\UAContents\MMS UA\", "\My Documents\UAContents\MMS UA\.dat", 1)</v>
      </c>
    </row>
    <row r="7" customFormat="false" ht="12.75" hidden="false" customHeight="false" outlineLevel="0" collapsed="false">
      <c r="B7" s="9"/>
      <c r="C7" s="10"/>
      <c r="D7" s="11"/>
      <c r="E7" s="12"/>
      <c r="F7" s="0" t="str">
        <f aca="false">"Rename (""\My Documents\UAContents\MMS UA\"&amp;B7&amp;""", ""\My Documents\UAContents\MMS UA\"&amp;E7&amp;".dat"", 1)"</f>
        <v>Rename ("\My Documents\UAContents\MMS UA\", "\My Documents\UAContents\MMS UA\.dat", 1)</v>
      </c>
    </row>
    <row r="8" customFormat="false" ht="12.75" hidden="false" customHeight="false" outlineLevel="0" collapsed="false">
      <c r="B8" s="9"/>
      <c r="C8" s="10"/>
      <c r="D8" s="11"/>
      <c r="E8" s="12"/>
      <c r="F8" s="0" t="str">
        <f aca="false">"Rename (""\My Documents\UAContents\MMS UA\"&amp;B8&amp;""", ""\My Documents\UAContents\MMS UA\"&amp;E8&amp;".dat"", 1)"</f>
        <v>Rename ("\My Documents\UAContents\MMS UA\", "\My Documents\UAContents\MMS UA\.dat", 1)</v>
      </c>
    </row>
    <row r="9" customFormat="false" ht="12.75" hidden="false" customHeight="false" outlineLevel="0" collapsed="false">
      <c r="B9" s="9"/>
      <c r="C9" s="10"/>
      <c r="D9" s="11"/>
      <c r="E9" s="12"/>
      <c r="F9" s="0" t="str">
        <f aca="false">"Rename (""\My Documents\UAContents\MMS UA\"&amp;B9&amp;""", ""\My Documents\UAContents\MMS UA\"&amp;E9&amp;".dat"", 1)"</f>
        <v>Rename ("\My Documents\UAContents\MMS UA\", "\My Documents\UAContents\MMS UA\.dat", 1)</v>
      </c>
    </row>
    <row r="10" customFormat="false" ht="12.75" hidden="false" customHeight="false" outlineLevel="0" collapsed="false">
      <c r="B10" s="9"/>
      <c r="C10" s="10"/>
      <c r="D10" s="11"/>
      <c r="E10" s="12"/>
      <c r="F10" s="0" t="str">
        <f aca="false">"Rename (""\My Documents\UAContents\MMS UA\"&amp;B10&amp;""", ""\My Documents\UAContents\MMS UA\"&amp;E10&amp;".dat"", 1)"</f>
        <v>Rename ("\My Documents\UAContents\MMS UA\", "\My Documents\UAContents\MMS UA\.dat", 1)</v>
      </c>
    </row>
    <row r="11" customFormat="false" ht="12.75" hidden="false" customHeight="false" outlineLevel="0" collapsed="false">
      <c r="B11" s="9"/>
      <c r="C11" s="10"/>
      <c r="D11" s="11"/>
      <c r="E11" s="12"/>
      <c r="F11" s="0" t="str">
        <f aca="false">"Rename (""\My Documents\UAContents\MMS UA\"&amp;B11&amp;""", ""\My Documents\UAContents\MMS UA\"&amp;E11&amp;".dat"", 1)"</f>
        <v>Rename ("\My Documents\UAContents\MMS UA\", "\My Documents\UAContents\MMS UA\.dat", 1)</v>
      </c>
    </row>
    <row r="12" customFormat="false" ht="12.75" hidden="false" customHeight="false" outlineLevel="0" collapsed="false">
      <c r="B12" s="9"/>
      <c r="C12" s="10"/>
      <c r="D12" s="11"/>
      <c r="E12" s="12"/>
      <c r="F12" s="0" t="str">
        <f aca="false">"Rename (""\My Documents\UAContents\MMS UA\"&amp;B12&amp;""", ""\My Documents\UAContents\MMS UA\"&amp;E12&amp;".dat"", 1)"</f>
        <v>Rename ("\My Documents\UAContents\MMS UA\", "\My Documents\UAContents\MMS UA\.dat", 1)</v>
      </c>
    </row>
    <row r="13" customFormat="false" ht="12.75" hidden="false" customHeight="false" outlineLevel="0" collapsed="false">
      <c r="B13" s="9"/>
      <c r="C13" s="10"/>
      <c r="D13" s="11"/>
      <c r="E13" s="12"/>
      <c r="F13" s="0" t="str">
        <f aca="false">"Rename (""\My Documents\UAContents\MMS UA\"&amp;B13&amp;""", ""\My Documents\UAContents\MMS UA\"&amp;E13&amp;".dat"", 1)"</f>
        <v>Rename ("\My Documents\UAContents\MMS UA\", "\My Documents\UAContents\MMS UA\.dat", 1)</v>
      </c>
    </row>
    <row r="14" customFormat="false" ht="12.75" hidden="false" customHeight="false" outlineLevel="0" collapsed="false">
      <c r="B14" s="9"/>
      <c r="C14" s="10"/>
      <c r="D14" s="11"/>
      <c r="E14" s="12"/>
      <c r="F14" s="0" t="str">
        <f aca="false">"Rename (""\My Documents\UAContents\MMS UA\"&amp;B14&amp;""", ""\My Documents\UAContents\MMS UA\"&amp;E14&amp;".dat"", 1)"</f>
        <v>Rename ("\My Documents\UAContents\MMS UA\", "\My Documents\UAContents\MMS UA\.dat", 1)</v>
      </c>
    </row>
    <row r="15" customFormat="false" ht="12.75" hidden="false" customHeight="false" outlineLevel="0" collapsed="false">
      <c r="B15" s="9"/>
      <c r="C15" s="10"/>
      <c r="D15" s="11"/>
      <c r="E15" s="12"/>
      <c r="F15" s="0" t="str">
        <f aca="false">"Rename (""\My Documents\UAContents\MMS UA\"&amp;B15&amp;""", ""\My Documents\UAContents\MMS UA\"&amp;E15&amp;".dat"", 1)"</f>
        <v>Rename ("\My Documents\UAContents\MMS UA\", "\My Documents\UAContents\MMS UA\.dat", 1)</v>
      </c>
    </row>
    <row r="16" customFormat="false" ht="12.75" hidden="false" customHeight="false" outlineLevel="0" collapsed="false">
      <c r="B16" s="9"/>
      <c r="C16" s="10"/>
      <c r="D16" s="11"/>
      <c r="E16" s="12"/>
      <c r="F16" s="0" t="str">
        <f aca="false">"Rename (""\My Documents\UAContents\MMS UA\"&amp;B16&amp;""", ""\My Documents\UAContents\MMS UA\"&amp;E16&amp;".dat"", 1)"</f>
        <v>Rename ("\My Documents\UAContents\MMS UA\", "\My Documents\UAContents\MMS UA\.dat", 1)</v>
      </c>
    </row>
    <row r="17" customFormat="false" ht="12.75" hidden="false" customHeight="false" outlineLevel="0" collapsed="false">
      <c r="B17" s="9"/>
      <c r="C17" s="10"/>
      <c r="D17" s="11"/>
      <c r="E17" s="12"/>
      <c r="F17" s="0" t="str">
        <f aca="false">"Rename (""\My Documents\UAContents\MMS UA\"&amp;B17&amp;""", ""\My Documents\UAContents\MMS UA\"&amp;E17&amp;".dat"", 1)"</f>
        <v>Rename ("\My Documents\UAContents\MMS UA\", "\My Documents\UAContents\MMS UA\.dat", 1)</v>
      </c>
    </row>
    <row r="18" customFormat="false" ht="12.75" hidden="false" customHeight="false" outlineLevel="0" collapsed="false">
      <c r="B18" s="9"/>
      <c r="C18" s="10"/>
      <c r="D18" s="11"/>
      <c r="E18" s="12"/>
      <c r="F18" s="0" t="str">
        <f aca="false">"Rename (""\My Documents\UAContents\MMS UA\"&amp;B18&amp;""", ""\My Documents\UAContents\MMS UA\"&amp;E18&amp;".dat"", 1)"</f>
        <v>Rename ("\My Documents\UAContents\MMS UA\", "\My Documents\UAContents\MMS UA\.dat", 1)</v>
      </c>
    </row>
    <row r="19" customFormat="false" ht="12.75" hidden="false" customHeight="false" outlineLevel="0" collapsed="false">
      <c r="B19" s="9"/>
      <c r="C19" s="10"/>
      <c r="D19" s="11"/>
      <c r="E19" s="12"/>
      <c r="F19" s="0" t="str">
        <f aca="false">"Rename (""\My Documents\UAContents\MMS UA\"&amp;B19&amp;""", ""\My Documents\UAContents\MMS UA\"&amp;E19&amp;".dat"", 1)"</f>
        <v>Rename ("\My Documents\UAContents\MMS UA\", "\My Documents\UAContents\MMS UA\.dat", 1)</v>
      </c>
    </row>
    <row r="20" customFormat="false" ht="12.75" hidden="false" customHeight="false" outlineLevel="0" collapsed="false">
      <c r="B20" s="9"/>
      <c r="C20" s="10"/>
      <c r="D20" s="11"/>
      <c r="E20" s="12"/>
      <c r="F20" s="0" t="str">
        <f aca="false">"Rename (""\My Documents\UAContents\MMS UA\"&amp;B20&amp;""", ""\My Documents\UAContents\MMS UA\"&amp;E20&amp;".dat"", 1)"</f>
        <v>Rename ("\My Documents\UAContents\MMS UA\", "\My Documents\UAContents\MMS UA\.dat", 1)</v>
      </c>
    </row>
    <row r="21" customFormat="false" ht="12.75" hidden="false" customHeight="false" outlineLevel="0" collapsed="false">
      <c r="B21" s="9"/>
      <c r="C21" s="10"/>
      <c r="D21" s="11"/>
      <c r="E21" s="12"/>
      <c r="F21" s="0" t="str">
        <f aca="false">"Rename (""\My Documents\UAContents\MMS UA\"&amp;B21&amp;""", ""\My Documents\UAContents\MMS UA\"&amp;E21&amp;".dat"", 1)"</f>
        <v>Rename ("\My Documents\UAContents\MMS UA\", "\My Documents\UAContents\MMS UA\.dat", 1)</v>
      </c>
    </row>
    <row r="22" customFormat="false" ht="12.75" hidden="false" customHeight="false" outlineLevel="0" collapsed="false">
      <c r="B22" s="9"/>
      <c r="C22" s="10"/>
      <c r="D22" s="11"/>
      <c r="E22" s="12"/>
      <c r="F22" s="0" t="str">
        <f aca="false">"Rename (""\My Documents\UAContents\MMS UA\"&amp;B22&amp;""", ""\My Documents\UAContents\MMS UA\"&amp;E22&amp;".dat"", 1)"</f>
        <v>Rename ("\My Documents\UAContents\MMS UA\", "\My Documents\UAContents\MMS UA\.dat", 1)</v>
      </c>
    </row>
    <row r="23" customFormat="false" ht="12.75" hidden="false" customHeight="false" outlineLevel="0" collapsed="false">
      <c r="B23" s="9"/>
      <c r="C23" s="10"/>
      <c r="D23" s="11"/>
      <c r="E23" s="12"/>
      <c r="F23" s="0" t="str">
        <f aca="false">"Rename (""\My Documents\UAContents\MMS UA\"&amp;B23&amp;""", ""\My Documents\UAContents\MMS UA\"&amp;E23&amp;".dat"", 1)"</f>
        <v>Rename ("\My Documents\UAContents\MMS UA\", "\My Documents\UAContents\MMS UA\.dat", 1)</v>
      </c>
    </row>
    <row r="24" customFormat="false" ht="12.75" hidden="false" customHeight="false" outlineLevel="0" collapsed="false">
      <c r="B24" s="9"/>
      <c r="C24" s="10"/>
      <c r="D24" s="11"/>
      <c r="E24" s="12"/>
      <c r="F24" s="0" t="str">
        <f aca="false">"Rename (""\My Documents\UAContents\MMS UA\"&amp;B24&amp;""", ""\My Documents\UAContents\MMS UA\"&amp;E24&amp;".dat"", 1)"</f>
        <v>Rename ("\My Documents\UAContents\MMS UA\", "\My Documents\UAContents\MMS UA\.dat", 1)</v>
      </c>
    </row>
    <row r="25" customFormat="false" ht="12.75" hidden="false" customHeight="false" outlineLevel="0" collapsed="false">
      <c r="B25" s="9"/>
      <c r="C25" s="10"/>
      <c r="D25" s="11"/>
      <c r="E25" s="12"/>
      <c r="F25" s="0" t="str">
        <f aca="false">"Rename (""\My Documents\UAContents\MMS UA\"&amp;B25&amp;""", ""\My Documents\UAContents\MMS UA\"&amp;E25&amp;".dat"", 1)"</f>
        <v>Rename ("\My Documents\UAContents\MMS UA\", "\My Documents\UAContents\MMS UA\.dat", 1)</v>
      </c>
    </row>
    <row r="26" customFormat="false" ht="12.75" hidden="false" customHeight="false" outlineLevel="0" collapsed="false">
      <c r="B26" s="9"/>
      <c r="C26" s="10"/>
      <c r="D26" s="11"/>
      <c r="E26" s="12"/>
      <c r="F26" s="0" t="str">
        <f aca="false">"Rename (""\My Documents\UAContents\MMS UA\"&amp;B26&amp;""", ""\My Documents\UAContents\MMS UA\"&amp;E26&amp;".dat"", 1)"</f>
        <v>Rename ("\My Documents\UAContents\MMS UA\", "\My Documents\UAContents\MMS UA\.dat", 1)</v>
      </c>
    </row>
    <row r="27" customFormat="false" ht="12.75" hidden="false" customHeight="false" outlineLevel="0" collapsed="false">
      <c r="B27" s="9"/>
      <c r="C27" s="10"/>
      <c r="D27" s="11"/>
      <c r="E27" s="12"/>
      <c r="F27" s="0" t="str">
        <f aca="false">"Rename (""\My Documents\UAContents\MMS UA\"&amp;B27&amp;""", ""\My Documents\UAContents\MMS UA\"&amp;E27&amp;".dat"", 1)"</f>
        <v>Rename ("\My Documents\UAContents\MMS UA\", "\My Documents\UAContents\MMS UA\.dat", 1)</v>
      </c>
    </row>
    <row r="28" customFormat="false" ht="12.75" hidden="false" customHeight="false" outlineLevel="0" collapsed="false">
      <c r="B28" s="9"/>
      <c r="C28" s="10"/>
      <c r="D28" s="11"/>
      <c r="E28" s="12"/>
      <c r="F28" s="0" t="str">
        <f aca="false">"Rename (""\My Documents\UAContents\MMS UA\"&amp;B28&amp;""", ""\My Documents\UAContents\MMS UA\"&amp;E28&amp;".dat"", 1)"</f>
        <v>Rename ("\My Documents\UAContents\MMS UA\", "\My Documents\UAContents\MMS UA\.dat", 1)</v>
      </c>
    </row>
    <row r="29" customFormat="false" ht="12.75" hidden="false" customHeight="false" outlineLevel="0" collapsed="false">
      <c r="B29" s="9"/>
      <c r="C29" s="10"/>
      <c r="D29" s="11"/>
      <c r="E29" s="12"/>
      <c r="F29" s="0" t="str">
        <f aca="false">"Rename (""\My Documents\UAContents\MMS UA\"&amp;B29&amp;""", ""\My Documents\UAContents\MMS UA\"&amp;E29&amp;".dat"", 1)"</f>
        <v>Rename ("\My Documents\UAContents\MMS UA\", "\My Documents\UAContents\MMS UA\.dat", 1)</v>
      </c>
    </row>
    <row r="30" customFormat="false" ht="12.75" hidden="false" customHeight="false" outlineLevel="0" collapsed="false">
      <c r="B30" s="9"/>
      <c r="C30" s="10"/>
      <c r="D30" s="11"/>
      <c r="E30" s="12"/>
      <c r="F30" s="0" t="str">
        <f aca="false">"Rename (""\My Documents\UAContents\MMS UA\"&amp;B30&amp;""", ""\My Documents\UAContents\MMS UA\"&amp;E30&amp;".dat"", 1)"</f>
        <v>Rename ("\My Documents\UAContents\MMS UA\", "\My Documents\UAContents\MMS UA\.dat", 1)</v>
      </c>
    </row>
    <row r="31" customFormat="false" ht="12.75" hidden="false" customHeight="false" outlineLevel="0" collapsed="false">
      <c r="B31" s="9"/>
      <c r="C31" s="10"/>
      <c r="D31" s="11"/>
      <c r="E31" s="12"/>
      <c r="F31" s="0" t="str">
        <f aca="false">"Rename (""\My Documents\UAContents\MMS UA\"&amp;B31&amp;""", ""\My Documents\UAContents\MMS UA\"&amp;E31&amp;".dat"", 1)"</f>
        <v>Rename ("\My Documents\UAContents\MMS UA\", "\My Documents\UAContents\MMS UA\.dat", 1)</v>
      </c>
    </row>
    <row r="32" customFormat="false" ht="12.75" hidden="false" customHeight="false" outlineLevel="0" collapsed="false">
      <c r="B32" s="9"/>
      <c r="C32" s="10"/>
      <c r="D32" s="11"/>
      <c r="E32" s="12"/>
      <c r="F32" s="0" t="str">
        <f aca="false">"Rename (""\My Documents\UAContents\MMS UA\"&amp;B32&amp;""", ""\My Documents\UAContents\MMS UA\"&amp;E32&amp;".dat"", 1)"</f>
        <v>Rename ("\My Documents\UAContents\MMS UA\", "\My Documents\UAContents\MMS UA\.dat", 1)</v>
      </c>
    </row>
    <row r="33" customFormat="false" ht="12.75" hidden="false" customHeight="false" outlineLevel="0" collapsed="false">
      <c r="B33" s="9"/>
      <c r="C33" s="10"/>
      <c r="D33" s="11"/>
      <c r="E33" s="12"/>
      <c r="F33" s="0" t="str">
        <f aca="false">"Rename (""\My Documents\UAContents\MMS UA\"&amp;B33&amp;""", ""\My Documents\UAContents\MMS UA\"&amp;E33&amp;".dat"", 1)"</f>
        <v>Rename ("\My Documents\UAContents\MMS UA\", "\My Documents\UAContents\MMS UA\.dat", 1)</v>
      </c>
    </row>
    <row r="34" customFormat="false" ht="12.75" hidden="false" customHeight="false" outlineLevel="0" collapsed="false">
      <c r="B34" s="9"/>
      <c r="C34" s="10"/>
      <c r="D34" s="11"/>
      <c r="E34" s="12"/>
      <c r="F34" s="0" t="str">
        <f aca="false">"Rename (""\My Documents\UAContents\MMS UA\"&amp;B34&amp;""", ""\My Documents\UAContents\MMS UA\"&amp;E34&amp;".dat"", 1)"</f>
        <v>Rename ("\My Documents\UAContents\MMS UA\", "\My Documents\UAContents\MMS UA\.dat", 1)</v>
      </c>
    </row>
    <row r="35" customFormat="false" ht="12.75" hidden="false" customHeight="false" outlineLevel="0" collapsed="false">
      <c r="B35" s="9"/>
      <c r="C35" s="10"/>
      <c r="D35" s="11"/>
      <c r="E35" s="12"/>
      <c r="F35" s="0" t="str">
        <f aca="false">"Rename (""\My Documents\UAContents\MMS UA\"&amp;B35&amp;""", ""\My Documents\UAContents\MMS UA\"&amp;E35&amp;".dat"", 1)"</f>
        <v>Rename ("\My Documents\UAContents\MMS UA\", "\My Documents\UAContents\MMS UA\.dat", 1)</v>
      </c>
    </row>
    <row r="36" customFormat="false" ht="12.75" hidden="false" customHeight="false" outlineLevel="0" collapsed="false">
      <c r="B36" s="9"/>
      <c r="C36" s="10"/>
      <c r="D36" s="11"/>
      <c r="E36" s="12"/>
      <c r="F36" s="0" t="str">
        <f aca="false">"Rename (""\My Documents\UAContents\MMS UA\"&amp;B36&amp;""", ""\My Documents\UAContents\MMS UA\"&amp;E36&amp;".dat"", 1)"</f>
        <v>Rename ("\My Documents\UAContents\MMS UA\", "\My Documents\UAContents\MMS UA\.dat", 1)</v>
      </c>
    </row>
    <row r="37" customFormat="false" ht="12.75" hidden="false" customHeight="false" outlineLevel="0" collapsed="false">
      <c r="B37" s="9"/>
      <c r="C37" s="10"/>
      <c r="D37" s="11"/>
      <c r="E37" s="12"/>
      <c r="F37" s="0" t="str">
        <f aca="false">"Rename (""\My Documents\UAContents\MMS UA\"&amp;B37&amp;""", ""\My Documents\UAContents\MMS UA\"&amp;E37&amp;".dat"", 1)"</f>
        <v>Rename ("\My Documents\UAContents\MMS UA\", "\My Documents\UAContents\MMS UA\.dat", 1)</v>
      </c>
    </row>
    <row r="38" customFormat="false" ht="12.75" hidden="false" customHeight="false" outlineLevel="0" collapsed="false">
      <c r="B38" s="9"/>
      <c r="C38" s="10"/>
      <c r="D38" s="11"/>
      <c r="E38" s="12"/>
      <c r="F38" s="0" t="str">
        <f aca="false">"Rename (""\My Documents\UAContents\MMS UA\"&amp;B38&amp;""", ""\My Documents\UAContents\MMS UA\"&amp;E38&amp;".dat"", 1)"</f>
        <v>Rename ("\My Documents\UAContents\MMS UA\", "\My Documents\UAContents\MMS UA\.dat", 1)</v>
      </c>
    </row>
    <row r="39" customFormat="false" ht="12.75" hidden="false" customHeight="false" outlineLevel="0" collapsed="false">
      <c r="B39" s="9"/>
      <c r="C39" s="10"/>
      <c r="D39" s="11"/>
      <c r="E39" s="12"/>
      <c r="F39" s="0" t="str">
        <f aca="false">"Rename (""\My Documents\UAContents\MMS UA\"&amp;B39&amp;""", ""\My Documents\UAContents\MMS UA\"&amp;E39&amp;".dat"", 1)"</f>
        <v>Rename ("\My Documents\UAContents\MMS UA\", "\My Documents\UAContents\MMS UA\.dat", 1)</v>
      </c>
    </row>
    <row r="40" customFormat="false" ht="12.75" hidden="false" customHeight="false" outlineLevel="0" collapsed="false">
      <c r="B40" s="9"/>
      <c r="C40" s="10"/>
      <c r="D40" s="11"/>
      <c r="E40" s="12"/>
      <c r="F40" s="0" t="str">
        <f aca="false">"Rename (""\My Documents\UAContents\MMS UA\"&amp;B40&amp;""", ""\My Documents\UAContents\MMS UA\"&amp;E40&amp;".dat"", 1)"</f>
        <v>Rename ("\My Documents\UAContents\MMS UA\", "\My Documents\UAContents\MMS UA\.dat", 1)</v>
      </c>
    </row>
    <row r="41" customFormat="false" ht="12.75" hidden="false" customHeight="false" outlineLevel="0" collapsed="false">
      <c r="B41" s="9"/>
      <c r="C41" s="10"/>
      <c r="D41" s="11"/>
      <c r="E41" s="12"/>
      <c r="F41" s="0" t="str">
        <f aca="false">"Rename (""\My Documents\UAContents\MMS UA\"&amp;B41&amp;""", ""\My Documents\UAContents\MMS UA\"&amp;E41&amp;".dat"", 1)"</f>
        <v>Rename ("\My Documents\UAContents\MMS UA\", "\My Documents\UAContents\MMS UA\.dat", 1)</v>
      </c>
    </row>
    <row r="42" customFormat="false" ht="12.75" hidden="false" customHeight="false" outlineLevel="0" collapsed="false">
      <c r="B42" s="9"/>
      <c r="C42" s="10"/>
      <c r="D42" s="11"/>
      <c r="E42" s="12"/>
      <c r="F42" s="0" t="str">
        <f aca="false">"Rename (""\My Documents\UAContents\MMS UA\"&amp;B42&amp;""", ""\My Documents\UAContents\MMS UA\"&amp;E42&amp;".dat"", 1)"</f>
        <v>Rename ("\My Documents\UAContents\MMS UA\", "\My Documents\UAContents\MMS UA\.dat", 1)</v>
      </c>
    </row>
    <row r="43" customFormat="false" ht="12.75" hidden="false" customHeight="false" outlineLevel="0" collapsed="false">
      <c r="B43" s="9"/>
      <c r="C43" s="10"/>
      <c r="D43" s="11"/>
      <c r="E43" s="12"/>
      <c r="F43" s="0" t="str">
        <f aca="false">"Rename (""\My Documents\UAContents\MMS UA\"&amp;B43&amp;""", ""\My Documents\UAContents\MMS UA\"&amp;E43&amp;".dat"", 1)"</f>
        <v>Rename ("\My Documents\UAContents\MMS UA\", "\My Documents\UAContents\MMS UA\.dat", 1)</v>
      </c>
    </row>
    <row r="44" customFormat="false" ht="12.75" hidden="false" customHeight="false" outlineLevel="0" collapsed="false">
      <c r="B44" s="9"/>
      <c r="C44" s="10"/>
      <c r="D44" s="11"/>
      <c r="E44" s="12"/>
      <c r="F44" s="0" t="str">
        <f aca="false">"Rename (""\My Documents\UAContents\MMS UA\"&amp;B44&amp;""", ""\My Documents\UAContents\MMS UA\"&amp;E44&amp;".dat"", 1)"</f>
        <v>Rename ("\My Documents\UAContents\MMS UA\", "\My Documents\UAContents\MMS UA\.dat", 1)</v>
      </c>
    </row>
    <row r="45" customFormat="false" ht="12.75" hidden="false" customHeight="false" outlineLevel="0" collapsed="false">
      <c r="B45" s="9"/>
      <c r="C45" s="10"/>
      <c r="D45" s="11"/>
      <c r="E45" s="12"/>
      <c r="F45" s="0" t="str">
        <f aca="false">"Rename (""\My Documents\UAContents\MMS UA\"&amp;B45&amp;""", ""\My Documents\UAContents\MMS UA\"&amp;E45&amp;".dat"", 1)"</f>
        <v>Rename ("\My Documents\UAContents\MMS UA\", "\My Documents\UAContents\MMS UA\.dat", 1)</v>
      </c>
    </row>
    <row r="46" customFormat="false" ht="12.75" hidden="false" customHeight="false" outlineLevel="0" collapsed="false">
      <c r="B46" s="9"/>
      <c r="C46" s="10"/>
      <c r="D46" s="11"/>
      <c r="E46" s="12"/>
      <c r="F46" s="0" t="str">
        <f aca="false">"Rename (""\My Documents\UAContents\MMS UA\"&amp;B46&amp;""", ""\My Documents\UAContents\MMS UA\"&amp;E46&amp;".dat"", 1)"</f>
        <v>Rename ("\My Documents\UAContents\MMS UA\", "\My Documents\UAContents\MMS UA\.dat", 1)</v>
      </c>
    </row>
    <row r="47" customFormat="false" ht="12.75" hidden="false" customHeight="false" outlineLevel="0" collapsed="false">
      <c r="B47" s="9"/>
      <c r="C47" s="10"/>
      <c r="D47" s="11"/>
      <c r="E47" s="12"/>
      <c r="F47" s="0" t="str">
        <f aca="false">"Rename (""\My Documents\UAContents\MMS UA\"&amp;B47&amp;""", ""\My Documents\UAContents\MMS UA\"&amp;E47&amp;".dat"", 1)"</f>
        <v>Rename ("\My Documents\UAContents\MMS UA\", "\My Documents\UAContents\MMS UA\.dat", 1)</v>
      </c>
    </row>
    <row r="48" customFormat="false" ht="12.75" hidden="false" customHeight="false" outlineLevel="0" collapsed="false">
      <c r="B48" s="9"/>
      <c r="C48" s="10"/>
      <c r="D48" s="11"/>
      <c r="E48" s="12"/>
      <c r="F48" s="0" t="str">
        <f aca="false">"Rename (""\My Documents\UAContents\MMS UA\"&amp;B48&amp;""", ""\My Documents\UAContents\MMS UA\"&amp;E48&amp;".dat"", 1)"</f>
        <v>Rename ("\My Documents\UAContents\MMS UA\", "\My Documents\UAContents\MMS UA\.dat", 1)</v>
      </c>
    </row>
    <row r="49" customFormat="false" ht="12.75" hidden="false" customHeight="false" outlineLevel="0" collapsed="false">
      <c r="B49" s="9"/>
      <c r="C49" s="10"/>
      <c r="D49" s="11"/>
      <c r="E49" s="12"/>
      <c r="F49" s="0" t="str">
        <f aca="false">"Rename (""\My Documents\UAContents\MMS UA\"&amp;B49&amp;""", ""\My Documents\UAContents\MMS UA\"&amp;E49&amp;".dat"", 1)"</f>
        <v>Rename ("\My Documents\UAContents\MMS UA\", "\My Documents\UAContents\MMS UA\.dat", 1)</v>
      </c>
    </row>
    <row r="50" customFormat="false" ht="12.75" hidden="false" customHeight="false" outlineLevel="0" collapsed="false">
      <c r="B50" s="9"/>
      <c r="C50" s="10"/>
      <c r="D50" s="11"/>
      <c r="E50" s="12"/>
      <c r="F50" s="0" t="str">
        <f aca="false">"Rename (""\My Documents\UAContents\MMS UA\"&amp;B50&amp;""", ""\My Documents\UAContents\MMS UA\"&amp;E50&amp;".dat"", 1)"</f>
        <v>Rename ("\My Documents\UAContents\MMS UA\", "\My Documents\UAContents\MMS UA\.dat", 1)</v>
      </c>
    </row>
    <row r="51" customFormat="false" ht="12.75" hidden="false" customHeight="false" outlineLevel="0" collapsed="false">
      <c r="B51" s="9"/>
      <c r="C51" s="10"/>
      <c r="D51" s="11"/>
      <c r="E51" s="12"/>
      <c r="F51" s="0" t="str">
        <f aca="false">"Rename (""\My Documents\UAContents\MMS UA\"&amp;B51&amp;""", ""\My Documents\UAContents\MMS UA\"&amp;E51&amp;".dat"", 1)"</f>
        <v>Rename ("\My Documents\UAContents\MMS UA\", "\My Documents\UAContents\MMS UA\.dat", 1)</v>
      </c>
    </row>
    <row r="52" customFormat="false" ht="12.75" hidden="false" customHeight="false" outlineLevel="0" collapsed="false">
      <c r="B52" s="9"/>
      <c r="C52" s="10"/>
      <c r="D52" s="11"/>
      <c r="E52" s="12"/>
      <c r="F52" s="0" t="str">
        <f aca="false">"Rename (""\My Documents\UAContents\MMS UA\"&amp;B52&amp;""", ""\My Documents\UAContents\MMS UA\"&amp;E52&amp;".dat"", 1)"</f>
        <v>Rename ("\My Documents\UAContents\MMS UA\", "\My Documents\UAContents\MMS UA\.dat", 1)</v>
      </c>
    </row>
    <row r="53" customFormat="false" ht="12.75" hidden="false" customHeight="false" outlineLevel="0" collapsed="false">
      <c r="B53" s="9"/>
      <c r="C53" s="10"/>
      <c r="D53" s="11"/>
      <c r="E53" s="12"/>
      <c r="F53" s="0" t="str">
        <f aca="false">"Rename (""\My Documents\UAContents\MMS UA\"&amp;B53&amp;""", ""\My Documents\UAContents\MMS UA\"&amp;E53&amp;".dat"", 1)"</f>
        <v>Rename ("\My Documents\UAContents\MMS UA\", "\My Documents\UAContents\MMS UA\.dat", 1)</v>
      </c>
    </row>
    <row r="54" customFormat="false" ht="12.75" hidden="false" customHeight="false" outlineLevel="0" collapsed="false">
      <c r="B54" s="9"/>
      <c r="C54" s="10"/>
      <c r="D54" s="11"/>
      <c r="E54" s="12"/>
      <c r="F54" s="0" t="str">
        <f aca="false">"Rename (""\My Documents\UAContents\MMS UA\"&amp;B54&amp;""", ""\My Documents\UAContents\MMS UA\"&amp;E54&amp;".dat"", 1)"</f>
        <v>Rename ("\My Documents\UAContents\MMS UA\", "\My Documents\UAContents\MMS UA\.dat", 1)</v>
      </c>
    </row>
    <row r="55" customFormat="false" ht="12.75" hidden="false" customHeight="false" outlineLevel="0" collapsed="false">
      <c r="B55" s="9"/>
      <c r="C55" s="10"/>
      <c r="D55" s="11"/>
      <c r="E55" s="12"/>
      <c r="F55" s="0" t="str">
        <f aca="false">"Rename (""\My Documents\UAContents\MMS UA\"&amp;B55&amp;""", ""\My Documents\UAContents\MMS UA\"&amp;E55&amp;".dat"", 1)"</f>
        <v>Rename ("\My Documents\UAContents\MMS UA\", "\My Documents\UAContents\MMS UA\.dat", 1)</v>
      </c>
    </row>
    <row r="56" customFormat="false" ht="12.75" hidden="false" customHeight="false" outlineLevel="0" collapsed="false">
      <c r="B56" s="9"/>
      <c r="C56" s="10"/>
      <c r="D56" s="11"/>
      <c r="E56" s="12"/>
      <c r="F56" s="0" t="str">
        <f aca="false">"Rename (""\My Documents\UAContents\MMS UA\"&amp;B56&amp;""", ""\My Documents\UAContents\MMS UA\"&amp;E56&amp;".dat"", 1)"</f>
        <v>Rename ("\My Documents\UAContents\MMS UA\", "\My Documents\UAContents\MMS UA\.dat", 1)</v>
      </c>
    </row>
    <row r="57" customFormat="false" ht="12.75" hidden="false" customHeight="false" outlineLevel="0" collapsed="false">
      <c r="B57" s="9"/>
      <c r="C57" s="10"/>
      <c r="D57" s="11"/>
      <c r="E57" s="12"/>
      <c r="F57" s="0" t="str">
        <f aca="false">"Rename (""\My Documents\UAContents\MMS UA\"&amp;B57&amp;""", ""\My Documents\UAContents\MMS UA\"&amp;E57&amp;".dat"", 1)"</f>
        <v>Rename ("\My Documents\UAContents\MMS UA\", "\My Documents\UAContents\MMS UA\.dat", 1)</v>
      </c>
    </row>
    <row r="58" customFormat="false" ht="12.75" hidden="false" customHeight="false" outlineLevel="0" collapsed="false">
      <c r="B58" s="9"/>
      <c r="C58" s="10"/>
      <c r="D58" s="11"/>
      <c r="E58" s="12"/>
      <c r="F58" s="0" t="str">
        <f aca="false">"Rename (""\My Documents\UAContents\MMS UA\"&amp;B58&amp;""", ""\My Documents\UAContents\MMS UA\"&amp;E58&amp;".dat"", 1)"</f>
        <v>Rename ("\My Documents\UAContents\MMS UA\", "\My Documents\UAContents\MMS UA\.dat", 1)</v>
      </c>
    </row>
    <row r="59" customFormat="false" ht="12.75" hidden="false" customHeight="false" outlineLevel="0" collapsed="false">
      <c r="B59" s="9"/>
      <c r="C59" s="10"/>
      <c r="D59" s="11"/>
      <c r="E59" s="12"/>
      <c r="F59" s="0" t="str">
        <f aca="false">"Rename (""\My Documents\UAContents\MMS UA\"&amp;B59&amp;""", ""\My Documents\UAContents\MMS UA\"&amp;E59&amp;".dat"", 1)"</f>
        <v>Rename ("\My Documents\UAContents\MMS UA\", "\My Documents\UAContents\MMS UA\.dat", 1)</v>
      </c>
    </row>
    <row r="60" customFormat="false" ht="12.75" hidden="false" customHeight="false" outlineLevel="0" collapsed="false">
      <c r="B60" s="9"/>
      <c r="C60" s="10"/>
      <c r="D60" s="11"/>
      <c r="E60" s="12"/>
      <c r="F60" s="0" t="str">
        <f aca="false">"Rename (""\My Documents\UAContents\MMS UA\"&amp;B60&amp;""", ""\My Documents\UAContents\MMS UA\"&amp;E60&amp;".dat"", 1)"</f>
        <v>Rename ("\My Documents\UAContents\MMS UA\", "\My Documents\UAContents\MMS UA\.dat", 1)</v>
      </c>
    </row>
    <row r="61" customFormat="false" ht="12.75" hidden="false" customHeight="false" outlineLevel="0" collapsed="false">
      <c r="B61" s="9"/>
      <c r="C61" s="10"/>
      <c r="D61" s="11"/>
      <c r="E61" s="12"/>
      <c r="F61" s="0" t="str">
        <f aca="false">"Rename (""\My Documents\UAContents\MMS UA\"&amp;B61&amp;""", ""\My Documents\UAContents\MMS UA\"&amp;E61&amp;".dat"", 1)"</f>
        <v>Rename ("\My Documents\UAContents\MMS UA\", "\My Documents\UAContents\MMS UA\.dat", 1)</v>
      </c>
    </row>
    <row r="62" customFormat="false" ht="12.75" hidden="false" customHeight="false" outlineLevel="0" collapsed="false">
      <c r="B62" s="9"/>
      <c r="C62" s="10"/>
      <c r="D62" s="11"/>
      <c r="E62" s="12"/>
      <c r="F62" s="0" t="str">
        <f aca="false">"Rename (""\My Documents\UAContents\MMS UA\"&amp;B62&amp;""", ""\My Documents\UAContents\MMS UA\"&amp;E62&amp;".dat"", 1)"</f>
        <v>Rename ("\My Documents\UAContents\MMS UA\", "\My Documents\UAContents\MMS UA\.dat", 1)</v>
      </c>
    </row>
    <row r="63" customFormat="false" ht="12.75" hidden="false" customHeight="false" outlineLevel="0" collapsed="false">
      <c r="B63" s="9"/>
      <c r="C63" s="10"/>
      <c r="D63" s="11"/>
      <c r="E63" s="12"/>
      <c r="F63" s="0" t="str">
        <f aca="false">"Rename (""\My Documents\UAContents\MMS UA\"&amp;B63&amp;""", ""\My Documents\UAContents\MMS UA\"&amp;E63&amp;".dat"", 1)"</f>
        <v>Rename ("\My Documents\UAContents\MMS UA\", "\My Documents\UAContents\MMS UA\.dat", 1)</v>
      </c>
    </row>
    <row r="64" customFormat="false" ht="12.75" hidden="false" customHeight="false" outlineLevel="0" collapsed="false">
      <c r="B64" s="9"/>
      <c r="C64" s="10"/>
      <c r="D64" s="11"/>
      <c r="E64" s="12"/>
      <c r="F64" s="0" t="str">
        <f aca="false">"Rename (""\My Documents\UAContents\MMS UA\"&amp;B64&amp;""", ""\My Documents\UAContents\MMS UA\"&amp;E64&amp;".dat"", 1)"</f>
        <v>Rename ("\My Documents\UAContents\MMS UA\", "\My Documents\UAContents\MMS UA\.dat", 1)</v>
      </c>
    </row>
    <row r="65" customFormat="false" ht="12.75" hidden="false" customHeight="false" outlineLevel="0" collapsed="false">
      <c r="B65" s="9"/>
      <c r="C65" s="10"/>
      <c r="D65" s="11"/>
      <c r="E65" s="12"/>
      <c r="F65" s="0" t="str">
        <f aca="false">"Rename (""\My Documents\UAContents\MMS UA\"&amp;B65&amp;""", ""\My Documents\UAContents\MMS UA\"&amp;E65&amp;".dat"", 1)"</f>
        <v>Rename ("\My Documents\UAContents\MMS UA\", "\My Documents\UAContents\MMS UA\.dat", 1)</v>
      </c>
    </row>
    <row r="66" customFormat="false" ht="12.75" hidden="false" customHeight="false" outlineLevel="0" collapsed="false">
      <c r="B66" s="9"/>
      <c r="C66" s="10"/>
      <c r="D66" s="11"/>
      <c r="E66" s="12"/>
      <c r="F66" s="0" t="str">
        <f aca="false">"Rename (""\My Documents\UAContents\MMS UA\"&amp;B66&amp;""", ""\My Documents\UAContents\MMS UA\"&amp;E66&amp;".dat"", 1)"</f>
        <v>Rename ("\My Documents\UAContents\MMS UA\", "\My Documents\UAContents\MMS UA\.dat", 1)</v>
      </c>
    </row>
    <row r="67" customFormat="false" ht="12.75" hidden="false" customHeight="false" outlineLevel="0" collapsed="false">
      <c r="B67" s="9"/>
      <c r="C67" s="10"/>
      <c r="D67" s="11"/>
      <c r="E67" s="12"/>
      <c r="F67" s="0" t="str">
        <f aca="false">"Rename (""\My Documents\UAContents\MMS UA\"&amp;B67&amp;""", ""\My Documents\UAContents\MMS UA\"&amp;E67&amp;".dat"", 1)"</f>
        <v>Rename ("\My Documents\UAContents\MMS UA\", "\My Documents\UAContents\MMS UA\.dat", 1)</v>
      </c>
    </row>
    <row r="68" customFormat="false" ht="12.75" hidden="false" customHeight="false" outlineLevel="0" collapsed="false">
      <c r="B68" s="9"/>
      <c r="C68" s="10"/>
      <c r="D68" s="11"/>
      <c r="E68" s="12"/>
      <c r="F68" s="0" t="str">
        <f aca="false">"Rename (""\My Documents\UAContents\MMS UA\"&amp;B68&amp;""", ""\My Documents\UAContents\MMS UA\"&amp;E68&amp;".dat"", 1)"</f>
        <v>Rename ("\My Documents\UAContents\MMS UA\", "\My Documents\UAContents\MMS UA\.dat", 1)</v>
      </c>
    </row>
    <row r="69" customFormat="false" ht="12.75" hidden="false" customHeight="false" outlineLevel="0" collapsed="false">
      <c r="B69" s="9"/>
      <c r="C69" s="10"/>
      <c r="D69" s="11"/>
      <c r="E69" s="12"/>
      <c r="F69" s="0" t="str">
        <f aca="false">"Rename (""\My Documents\UAContents\MMS UA\"&amp;B69&amp;""", ""\My Documents\UAContents\MMS UA\"&amp;E69&amp;".dat"", 1)"</f>
        <v>Rename ("\My Documents\UAContents\MMS UA\", "\My Documents\UAContents\MMS UA\.dat", 1)</v>
      </c>
    </row>
    <row r="70" customFormat="false" ht="12.75" hidden="false" customHeight="false" outlineLevel="0" collapsed="false">
      <c r="B70" s="9"/>
      <c r="C70" s="10"/>
      <c r="D70" s="11"/>
      <c r="E70" s="12"/>
      <c r="F70" s="0" t="str">
        <f aca="false">"Rename (""\My Documents\UAContents\MMS UA\"&amp;B70&amp;""", ""\My Documents\UAContents\MMS UA\"&amp;E70&amp;".dat"", 1)"</f>
        <v>Rename ("\My Documents\UAContents\MMS UA\", "\My Documents\UAContents\MMS UA\.dat", 1)</v>
      </c>
    </row>
    <row r="71" customFormat="false" ht="12.75" hidden="false" customHeight="false" outlineLevel="0" collapsed="false">
      <c r="B71" s="9"/>
      <c r="C71" s="10"/>
      <c r="D71" s="11"/>
      <c r="E71" s="12"/>
      <c r="F71" s="0" t="str">
        <f aca="false">"Rename (""\My Documents\UAContents\MMS UA\"&amp;B71&amp;""", ""\My Documents\UAContents\MMS UA\"&amp;E71&amp;".dat"", 1)"</f>
        <v>Rename ("\My Documents\UAContents\MMS UA\", "\My Documents\UAContents\MMS UA\.dat", 1)</v>
      </c>
    </row>
    <row r="72" customFormat="false" ht="12.75" hidden="false" customHeight="false" outlineLevel="0" collapsed="false">
      <c r="B72" s="9"/>
      <c r="C72" s="10"/>
      <c r="D72" s="11"/>
      <c r="E72" s="12"/>
      <c r="F72" s="0" t="str">
        <f aca="false">"Rename (""\My Documents\UAContents\MMS UA\"&amp;B72&amp;""", ""\My Documents\UAContents\MMS UA\"&amp;E72&amp;".dat"", 1)"</f>
        <v>Rename ("\My Documents\UAContents\MMS UA\", "\My Documents\UAContents\MMS UA\.dat", 1)</v>
      </c>
    </row>
    <row r="73" customFormat="false" ht="12.75" hidden="false" customHeight="false" outlineLevel="0" collapsed="false">
      <c r="B73" s="9"/>
      <c r="C73" s="10"/>
      <c r="D73" s="11"/>
      <c r="E73" s="12"/>
      <c r="F73" s="0" t="str">
        <f aca="false">"Rename (""\My Documents\UAContents\MMS UA\"&amp;B73&amp;""", ""\My Documents\UAContents\MMS UA\"&amp;E73&amp;".dat"", 1)"</f>
        <v>Rename ("\My Documents\UAContents\MMS UA\", "\My Documents\UAContents\MMS UA\.dat", 1)</v>
      </c>
    </row>
    <row r="74" customFormat="false" ht="12.75" hidden="false" customHeight="false" outlineLevel="0" collapsed="false">
      <c r="B74" s="9"/>
      <c r="C74" s="10"/>
      <c r="D74" s="11"/>
      <c r="E74" s="12"/>
      <c r="F74" s="0" t="str">
        <f aca="false">"Rename (""\My Documents\UAContents\MMS UA\"&amp;B74&amp;""", ""\My Documents\UAContents\MMS UA\"&amp;E74&amp;".dat"", 1)"</f>
        <v>Rename ("\My Documents\UAContents\MMS UA\", "\My Documents\UAContents\MMS UA\.dat", 1)</v>
      </c>
    </row>
    <row r="75" customFormat="false" ht="12.75" hidden="false" customHeight="false" outlineLevel="0" collapsed="false">
      <c r="B75" s="9"/>
      <c r="C75" s="10"/>
      <c r="D75" s="11"/>
      <c r="E75" s="12"/>
      <c r="F75" s="0" t="str">
        <f aca="false">"Rename (""\My Documents\UAContents\MMS UA\"&amp;B75&amp;""", ""\My Documents\UAContents\MMS UA\"&amp;E75&amp;".dat"", 1)"</f>
        <v>Rename ("\My Documents\UAContents\MMS UA\", "\My Documents\UAContents\MMS UA\.dat", 1)</v>
      </c>
    </row>
    <row r="76" customFormat="false" ht="12.75" hidden="false" customHeight="false" outlineLevel="0" collapsed="false">
      <c r="B76" s="9"/>
      <c r="C76" s="10"/>
      <c r="D76" s="11"/>
      <c r="E76" s="12"/>
      <c r="F76" s="0" t="str">
        <f aca="false">"Rename (""\My Documents\UAContents\MMS UA\"&amp;B76&amp;""", ""\My Documents\UAContents\MMS UA\"&amp;E76&amp;".dat"", 1)"</f>
        <v>Rename ("\My Documents\UAContents\MMS UA\", "\My Documents\UAContents\MMS UA\.dat", 1)</v>
      </c>
    </row>
    <row r="77" customFormat="false" ht="12.75" hidden="false" customHeight="false" outlineLevel="0" collapsed="false">
      <c r="B77" s="9"/>
      <c r="C77" s="10"/>
      <c r="D77" s="11"/>
      <c r="E77" s="12"/>
      <c r="F77" s="0" t="str">
        <f aca="false">"Rename (""\My Documents\UAContents\MMS UA\"&amp;B77&amp;""", ""\My Documents\UAContents\MMS UA\"&amp;E77&amp;".dat"", 1)"</f>
        <v>Rename ("\My Documents\UAContents\MMS UA\", "\My Documents\UAContents\MMS UA\.dat", 1)</v>
      </c>
    </row>
    <row r="78" customFormat="false" ht="12.75" hidden="false" customHeight="false" outlineLevel="0" collapsed="false">
      <c r="B78" s="13"/>
      <c r="C78" s="14"/>
      <c r="D78" s="15"/>
      <c r="E78" s="16"/>
      <c r="F78" s="0" t="str">
        <f aca="false">"Rename (""\My Documents\UAContents\MMS UA\"&amp;B78&amp;""", ""\My Documents\UAContents\MMS UA\"&amp;E78&amp;".dat"", 1)"</f>
        <v>Rename ("\My Documents\UAContents\MMS UA\", "\My Documents\UAContents\MMS UA\.dat", 1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1:18:32Z</dcterms:created>
  <dc:creator/>
  <dc:description/>
  <dc:language>en-US</dc:language>
  <cp:lastModifiedBy>Roger Rusch</cp:lastModifiedBy>
  <dcterms:modified xsi:type="dcterms:W3CDTF">2009-06-22T17:13:00Z</dcterms:modified>
  <cp:revision>0</cp:revision>
  <dc:subject/>
  <dc:title/>
</cp:coreProperties>
</file>